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tch deSwaaf" sheetId="1" state="visible" r:id="rId2"/>
    <sheet name="Scaling Up" sheetId="2" state="visible" r:id="rId3"/>
    <sheet name="Fermentation" sheetId="3" state="visible" r:id="rId4"/>
    <sheet name="Sterilization" sheetId="4" state="visible" r:id="rId5"/>
    <sheet name="Flowsheet" sheetId="5" state="visible" r:id="rId6"/>
  </sheets>
  <definedNames>
    <definedName function="false" hidden="false" localSheetId="2" name="_xlnm.Print_Area" vbProcedure="false">Fermentation!$D$1:$K$10</definedName>
    <definedName function="false" hidden="false" localSheetId="4" name="_xlnm.Print_Area" vbProcedure="false">Flowsheet!$A$1:$Q$18</definedName>
    <definedName function="false" hidden="false" localSheetId="4" name="_xlnm.Print_Titles" vbProcedure="false">Flowsheet!$A:$A</definedName>
    <definedName function="false" hidden="false" localSheetId="4" name="Z_4411EA30_C29C_4DDC_881F_94EE2C34EA84__wvu_PrintArea" vbProcedure="false">Flowsheet!$A$1:$F$18</definedName>
    <definedName function="false" hidden="false" localSheetId="4" name="Z_4411EA30_C29C_4DDC_881F_94EE2C34EA84__wvu_PrintTitles" vbProcedure="false">Flowsheet!$A:$A,Flowsheet!$1:$5</definedName>
    <definedName function="false" hidden="false" localSheetId="4" name="Z_8A770EF2_9C5D_46A1_BE94_4D8601CBEE7C__wvu_PrintArea" vbProcedure="false">Flowsheet!$A$1:$F$18</definedName>
    <definedName function="false" hidden="false" localSheetId="4" name="Z_8A770EF2_9C5D_46A1_BE94_4D8601CBEE7C__wvu_PrintTitles" vbProcedure="false">Flowsheet!$A:$A,Flowsheet!$1:$5</definedName>
    <definedName function="false" hidden="false" localSheetId="4" name="Z_A5FE9AFF_5546_4DA5_A53B_E582706AA85D__wvu_PrintArea" vbProcedure="false">Flowsheet!$A$1:$F$18</definedName>
    <definedName function="false" hidden="false" localSheetId="4" name="Z_A5FE9AFF_5546_4DA5_A53B_E582706AA85D__wvu_PrintTitles" vbProcedure="false">Flowsheet!$A:$A,Flowshe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Joaquin Martinez:
</t>
        </r>
        <r>
          <rPr>
            <sz val="8"/>
            <color rgb="FF000000"/>
            <rFont val="Tahoma"/>
            <family val="0"/>
          </rPr>
          <t xml:space="preserve">Normal conditions (0</t>
        </r>
        <r>
          <rPr>
            <sz val="8"/>
            <color rgb="FF000000"/>
            <rFont val="Arial"/>
            <family val="2"/>
          </rPr>
          <t xml:space="preserve">°</t>
        </r>
        <r>
          <rPr>
            <sz val="8"/>
            <color rgb="FF000000"/>
            <rFont val="Tahoma"/>
            <family val="0"/>
          </rPr>
          <t xml:space="preserve">C, 1 a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56</xdr:colOff>
                <xdr:row>1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oaquin Martinez:
</t>
        </r>
        <r>
          <rPr>
            <sz val="8"/>
            <color rgb="FF000000"/>
            <rFont val="Tahoma"/>
            <family val="0"/>
          </rPr>
          <t xml:space="preserve">Density of Liquid Gluc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3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Joaquin Martinez:
</t>
        </r>
        <r>
          <rPr>
            <sz val="8"/>
            <color rgb="FF000000"/>
            <rFont val="Tahoma"/>
            <family val="2"/>
          </rPr>
          <t xml:space="preserve">Assumed Specific gra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6</xdr:rowOff>
              </xdr:from>
              <xdr:to>
                <xdr:col>10</xdr:col>
                <xdr:colOff>56</xdr:colOff>
                <xdr:row>14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Joaquin Martinez:
</t>
        </r>
        <r>
          <rPr>
            <sz val="8"/>
            <color rgb="FF000000"/>
            <rFont val="Tahoma"/>
            <family val="0"/>
          </rPr>
          <t xml:space="preserve">Assumed Specific gra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56</xdr:colOff>
                <xdr:row>13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Joaquin Martinez:
</t>
        </r>
        <r>
          <rPr>
            <sz val="8"/>
            <color rgb="FF000000"/>
            <rFont val="Tahoma"/>
            <family val="0"/>
          </rPr>
          <t xml:space="preserve">Density of Air at normal conditions (0</t>
        </r>
        <r>
          <rPr>
            <sz val="8"/>
            <color rgb="FF000000"/>
            <rFont val="Arial"/>
            <family val="2"/>
          </rPr>
          <t xml:space="preserve">°</t>
        </r>
        <r>
          <rPr>
            <sz val="8"/>
            <color rgb="FF000000"/>
            <rFont val="Tahoma"/>
            <family val="0"/>
          </rPr>
          <t xml:space="preserve">C, 1a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7</xdr:rowOff>
              </xdr:from>
              <xdr:to>
                <xdr:col>12</xdr:col>
                <xdr:colOff>56</xdr:colOff>
                <xdr:row>21</xdr:row>
                <xdr:rowOff>13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Joaquin Martinez:
</t>
        </r>
        <r>
          <rPr>
            <sz val="8"/>
            <color rgb="FF000000"/>
            <rFont val="Tahoma"/>
            <family val="2"/>
          </rPr>
          <t xml:space="preserve">Assumed Specific gra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7</xdr:rowOff>
              </xdr:from>
              <xdr:to>
                <xdr:col>19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5">
  <si>
    <t xml:space="preserve">time (min)</t>
  </si>
  <si>
    <t xml:space="preserve">Glucose (g/L)</t>
  </si>
  <si>
    <t xml:space="preserve">Biomass (gdw cells/L)</t>
  </si>
  <si>
    <t xml:space="preserve">Lipids (g/l)</t>
  </si>
  <si>
    <t xml:space="preserve">Seed batch Initial</t>
  </si>
  <si>
    <t xml:space="preserve">Inoculum</t>
  </si>
  <si>
    <t xml:space="preserve">Initial</t>
  </si>
  <si>
    <t xml:space="preserve">Final</t>
  </si>
  <si>
    <t xml:space="preserve">Total Amounts Per Year</t>
  </si>
  <si>
    <t xml:space="preserve">Growth Rate, μ (h^-1)</t>
  </si>
  <si>
    <t xml:space="preserve">Pounds</t>
  </si>
  <si>
    <t xml:space="preserve">Liters</t>
  </si>
  <si>
    <t xml:space="preserve">Ton (US)</t>
  </si>
  <si>
    <t xml:space="preserve">Yield on Substrate (gdw cells/ g glucose)</t>
  </si>
  <si>
    <t xml:space="preserve">Glucose</t>
  </si>
  <si>
    <r>
      <rPr>
        <sz val="10"/>
        <rFont val="Arial"/>
        <family val="0"/>
      </rPr>
      <t xml:space="preserve">Temperature (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)</t>
    </r>
  </si>
  <si>
    <t xml:space="preserve">Yeast</t>
  </si>
  <si>
    <t xml:space="preserve">Temperature (K)</t>
  </si>
  <si>
    <t xml:space="preserve">Sea Salt</t>
  </si>
  <si>
    <t xml:space="preserve">Dissolved Oxygen Air Saturation (mg/L)</t>
  </si>
  <si>
    <t xml:space="preserve">Silicon Anti-foam Oil</t>
  </si>
  <si>
    <t xml:space="preserve">20% DO Saturation (mg/L)</t>
  </si>
  <si>
    <t xml:space="preserve">Glucanex</t>
  </si>
  <si>
    <t xml:space="preserve">Media Density</t>
  </si>
  <si>
    <t xml:space="preserve">Water</t>
  </si>
  <si>
    <t xml:space="preserve">Sparging Air Pressure (psig)</t>
  </si>
  <si>
    <t xml:space="preserve">Air Sparged (27°C, 1 atm)</t>
  </si>
  <si>
    <t xml:space="preserve">Algae Biomass</t>
  </si>
  <si>
    <t xml:space="preserve">Inocculum</t>
  </si>
  <si>
    <t xml:space="preserve">Cooling Water Required</t>
  </si>
  <si>
    <t xml:space="preserve">Oxygen Uptake Rate (mg/(L*h))</t>
  </si>
  <si>
    <t xml:space="preserve">Sum</t>
  </si>
  <si>
    <t xml:space="preserve">Lipids</t>
  </si>
  <si>
    <t xml:space="preserve">Sum (tons)</t>
  </si>
  <si>
    <t xml:space="preserve">By-products (EPS, starches)</t>
  </si>
  <si>
    <t xml:space="preserve">Tank Surface Area (ft^2)</t>
  </si>
  <si>
    <t xml:space="preserve">Estimated Heat of Combustion of C cohnii, kJ/g</t>
  </si>
  <si>
    <t xml:space="preserve">Estimated Heat of Combustion of C cohnii, kcal/g</t>
  </si>
  <si>
    <t xml:space="preserve">Tank Surface Area (m^2)</t>
  </si>
  <si>
    <t xml:space="preserve">Estimated Heat of Combustion of Substrate, kJ/g</t>
  </si>
  <si>
    <t xml:space="preserve">Estimated Heat of Combustion of Substrate, kcal/g</t>
  </si>
  <si>
    <r>
      <rPr>
        <sz val="10"/>
        <rFont val="Arial"/>
        <family val="0"/>
      </rPr>
      <t xml:space="preserve">Heat Transfer Coefficient Stainless Steel (kJ/(h*m*</t>
    </r>
    <r>
      <rPr>
        <sz val="10"/>
        <rFont val="Arial"/>
        <family val="2"/>
      </rPr>
      <t xml:space="preserve">°</t>
    </r>
    <r>
      <rPr>
        <sz val="7"/>
        <rFont val="Arial"/>
        <family val="0"/>
      </rPr>
      <t xml:space="preserve">C))</t>
    </r>
  </si>
  <si>
    <t xml:space="preserve">Yh (gcells/kcal)</t>
  </si>
  <si>
    <t xml:space="preserve">Yh (gcells/kJ)</t>
  </si>
  <si>
    <r>
      <rPr>
        <sz val="10"/>
        <rFont val="Arial"/>
        <family val="0"/>
      </rPr>
      <t xml:space="preserve">ΔTlm with Jacket (</t>
    </r>
    <r>
      <rPr>
        <sz val="10"/>
        <rFont val="Arial"/>
        <family val="2"/>
      </rPr>
      <t xml:space="preserve">°C</t>
    </r>
    <r>
      <rPr>
        <sz val="10"/>
        <rFont val="Arial"/>
        <family val="0"/>
      </rPr>
      <t xml:space="preserve">)</t>
    </r>
  </si>
  <si>
    <t xml:space="preserve">Metabolic Heat Evolution (kJ)</t>
  </si>
  <si>
    <t xml:space="preserve">Metabolic Heat Evolution (kcal)</t>
  </si>
  <si>
    <r>
      <rPr>
        <sz val="10"/>
        <rFont val="Arial"/>
        <family val="0"/>
      </rPr>
      <t xml:space="preserve">ΔTlm Desired (</t>
    </r>
    <r>
      <rPr>
        <sz val="10"/>
        <rFont val="Arial"/>
        <family val="2"/>
      </rPr>
      <t xml:space="preserve">°C</t>
    </r>
    <r>
      <rPr>
        <sz val="10"/>
        <rFont val="Arial"/>
        <family val="0"/>
      </rPr>
      <t xml:space="preserve">)</t>
    </r>
  </si>
  <si>
    <t xml:space="preserve">Cooling Water Required (L)</t>
  </si>
  <si>
    <t xml:space="preserve">Heat from Stirrer (W)</t>
  </si>
  <si>
    <t xml:space="preserve">Maximum Heat from 400 HP Stirrer (kJ)</t>
  </si>
  <si>
    <t xml:space="preserve">Adtional Surface Area Required (m^2)</t>
  </si>
  <si>
    <t xml:space="preserve">Maximum Heat from 400 HP Stirrer (kcal)</t>
  </si>
  <si>
    <t xml:space="preserve">Cooling from Air (kJ)</t>
  </si>
  <si>
    <t xml:space="preserve">Shake Flask Volume (mL)</t>
  </si>
  <si>
    <t xml:space="preserve">Yeast Extract (g/L)</t>
  </si>
  <si>
    <t xml:space="preserve">Sea Salt (g/L)</t>
  </si>
  <si>
    <t xml:space="preserve">Temperature (°C)</t>
  </si>
  <si>
    <t xml:space="preserve">Time (hours)</t>
  </si>
  <si>
    <t xml:space="preserve">Time (days)</t>
  </si>
  <si>
    <t xml:space="preserve">Volume of Culture (mL)</t>
  </si>
  <si>
    <t xml:space="preserve">Cell Density (g/L)</t>
  </si>
  <si>
    <t xml:space="preserve">Fermentor Volume (L)</t>
  </si>
  <si>
    <t xml:space="preserve">Inoculation (g/L)</t>
  </si>
  <si>
    <t xml:space="preserve">Silicone Anti-foam (%w/gdw biomass)</t>
  </si>
  <si>
    <t xml:space="preserve">Volume of Culture (L)</t>
  </si>
  <si>
    <t xml:space="preserve">Growth Rate (hr^-1)</t>
  </si>
  <si>
    <t xml:space="preserve">Hours per batch (hr)</t>
  </si>
  <si>
    <t xml:space="preserve">Hours in a year (hr)</t>
  </si>
  <si>
    <t xml:space="preserve">Lag Phase (hr)</t>
  </si>
  <si>
    <t xml:space="preserve">Tons per batch (ton)</t>
  </si>
  <si>
    <t xml:space="preserve">Hours not utilized in a year (hr)</t>
  </si>
  <si>
    <t xml:space="preserve">Stationary Phase (hr)</t>
  </si>
  <si>
    <t xml:space="preserve">Batches per year (per fermentor)</t>
  </si>
  <si>
    <t xml:space="preserve">Batches per year (Total Volume)</t>
  </si>
  <si>
    <t xml:space="preserve">Hours per year proposed</t>
  </si>
  <si>
    <t xml:space="preserve">Maintenance (hr)</t>
  </si>
  <si>
    <t xml:space="preserve">Tons per year Algae</t>
  </si>
  <si>
    <t xml:space="preserve">Tons per year Algae Biomass</t>
  </si>
  <si>
    <t xml:space="preserve">Hours per year utilized</t>
  </si>
  <si>
    <t xml:space="preserve">Volume Fraction</t>
  </si>
  <si>
    <t xml:space="preserve">Tons per year lipids</t>
  </si>
  <si>
    <t xml:space="preserve">Number of Fermentors</t>
  </si>
  <si>
    <t xml:space="preserve">Tons per year DHA</t>
  </si>
  <si>
    <t xml:space="preserve">Oil needed</t>
  </si>
  <si>
    <t xml:space="preserve">Sterilization Temperature (°C)</t>
  </si>
  <si>
    <t xml:space="preserve">Death rate of Bacillus stearothermophilus, kd (min^-1)</t>
  </si>
  <si>
    <t xml:space="preserve">Sterilization Temperature (K)</t>
  </si>
  <si>
    <t xml:space="preserve">Deactivation rate of Thiamine, kv (min^-1)</t>
  </si>
  <si>
    <t xml:space="preserve">Time (min)</t>
  </si>
  <si>
    <t xml:space="preserve">Fraction of Bacteria remaining</t>
  </si>
  <si>
    <t xml:space="preserve">Fraction of Vitamins remaining</t>
  </si>
  <si>
    <t xml:space="preserve">Process Name</t>
  </si>
  <si>
    <t xml:space="preserve">Algae Fermentation</t>
  </si>
  <si>
    <t xml:space="preserve">Media Preperation</t>
  </si>
  <si>
    <t xml:space="preserve">Main Fermentation</t>
  </si>
  <si>
    <t xml:space="preserve">Dissolved Air Flotation</t>
  </si>
  <si>
    <t xml:space="preserve">CO2 Lysing</t>
  </si>
  <si>
    <t xml:space="preserve">Centrifuge</t>
  </si>
  <si>
    <t xml:space="preserve">Stream No</t>
  </si>
  <si>
    <t xml:space="preserve">4a</t>
  </si>
  <si>
    <t xml:space="preserve">Stream Name</t>
  </si>
  <si>
    <t xml:space="preserve">Ethanol Bottoms</t>
  </si>
  <si>
    <t xml:space="preserve">Water to Water Heater</t>
  </si>
  <si>
    <t xml:space="preserve">Steam to Water Heater</t>
  </si>
  <si>
    <t xml:space="preserve">Water to Mix Tank #1</t>
  </si>
  <si>
    <t xml:space="preserve">Water to Mix Tank #2</t>
  </si>
  <si>
    <t xml:space="preserve">Medium to Fermenter</t>
  </si>
  <si>
    <t xml:space="preserve">Steam Sparged</t>
  </si>
  <si>
    <t xml:space="preserve">Seed Batch</t>
  </si>
  <si>
    <t xml:space="preserve">Sterile Anti-foam</t>
  </si>
  <si>
    <t xml:space="preserve">Sterile Glucanex</t>
  </si>
  <si>
    <t xml:space="preserve">Sterile Air</t>
  </si>
  <si>
    <t xml:space="preserve">Vented Air</t>
  </si>
  <si>
    <t xml:space="preserve">Cooling Water</t>
  </si>
  <si>
    <t xml:space="preserve">Inlet</t>
  </si>
  <si>
    <t xml:space="preserve">Spent Broth</t>
  </si>
  <si>
    <t xml:space="preserve">Product Outlet</t>
  </si>
  <si>
    <t xml:space="preserve">Sterile Air In</t>
  </si>
  <si>
    <t xml:space="preserve">Vent</t>
  </si>
  <si>
    <t xml:space="preserve">Stream Data</t>
  </si>
  <si>
    <t xml:space="preserve">Flow rate, kg/batch</t>
  </si>
  <si>
    <t xml:space="preserve">Flow rate, kg/hr</t>
  </si>
  <si>
    <r>
      <rPr>
        <sz val="10"/>
        <color rgb="FF000000"/>
        <rFont val="Arial"/>
        <family val="2"/>
      </rPr>
      <t xml:space="preserve">Temperature, </t>
    </r>
    <r>
      <rPr>
        <sz val="10"/>
        <color rgb="FF000000"/>
        <rFont val="Calibri"/>
        <family val="2"/>
      </rPr>
      <t xml:space="preserve">°</t>
    </r>
    <r>
      <rPr>
        <sz val="10"/>
        <rFont val="Arial"/>
        <family val="0"/>
      </rPr>
      <t xml:space="preserve">C</t>
    </r>
  </si>
  <si>
    <t xml:space="preserve">Pressure, barg</t>
  </si>
  <si>
    <t xml:space="preserve">Phase</t>
  </si>
  <si>
    <t xml:space="preserve">Liquid</t>
  </si>
  <si>
    <t xml:space="preserve">Solid</t>
  </si>
  <si>
    <t xml:space="preserve">Gas</t>
  </si>
  <si>
    <t xml:space="preserve">Sp gr</t>
  </si>
  <si>
    <r>
      <rPr>
        <sz val="10"/>
        <color rgb="FF000000"/>
        <rFont val="Arial"/>
        <family val="2"/>
      </rPr>
      <t xml:space="preserve">Bulk density, k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Water, kg</t>
  </si>
  <si>
    <t xml:space="preserve">Dry solids, kg</t>
  </si>
  <si>
    <t xml:space="preserve">Solvent, kg</t>
  </si>
  <si>
    <t xml:space="preserve">pH</t>
  </si>
  <si>
    <r>
      <rPr>
        <sz val="10"/>
        <color rgb="FF000000"/>
        <rFont val="Arial"/>
        <family val="2"/>
      </rPr>
      <t xml:space="preserve">Air, N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rFont val="Arial"/>
        <family val="0"/>
      </rPr>
      <t xml:space="preserve">/min</t>
    </r>
  </si>
  <si>
    <t xml:space="preserve">Supplementary Data</t>
  </si>
  <si>
    <t xml:space="preserve">Silicone Anti-Foam</t>
  </si>
  <si>
    <t xml:space="preserve">Equipment</t>
  </si>
  <si>
    <t xml:space="preserve">Size</t>
  </si>
  <si>
    <t xml:space="preserve">TK-1</t>
  </si>
  <si>
    <t xml:space="preserve">TK-2</t>
  </si>
  <si>
    <t xml:space="preserve">TK-3</t>
  </si>
  <si>
    <t xml:space="preserve">TK-4</t>
  </si>
  <si>
    <t xml:space="preserve">TK-5</t>
  </si>
  <si>
    <t xml:space="preserve">Direct Steam Injection</t>
  </si>
  <si>
    <t xml:space="preserve">MT-1</t>
  </si>
  <si>
    <t xml:space="preserve">MT-2</t>
  </si>
  <si>
    <t xml:space="preserve">250mL Shake Flasks</t>
  </si>
  <si>
    <t xml:space="preserve">10L Seed Fermenter</t>
  </si>
  <si>
    <t xml:space="preserve">1000L Seed Fermenter</t>
  </si>
  <si>
    <t xml:space="preserve">10% Seed Fermenter</t>
  </si>
  <si>
    <t xml:space="preserve">Main Fermenter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Compressor 1</t>
  </si>
  <si>
    <t xml:space="preserve">Filter 1</t>
  </si>
  <si>
    <t xml:space="preserve">Filter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0.0000"/>
    <numFmt numFmtId="168" formatCode="0.000"/>
    <numFmt numFmtId="169" formatCode="0.00"/>
    <numFmt numFmtId="170" formatCode="0.0"/>
    <numFmt numFmtId="171" formatCode="0.00E+00"/>
    <numFmt numFmtId="172" formatCode="General"/>
    <numFmt numFmtId="173" formatCode="0"/>
    <numFmt numFmtId="174" formatCode="_(* #,##0_);_(* \(#,##0\);_(* \-_);_(@_)"/>
    <numFmt numFmtId="175" formatCode="_(* #,##0.0_);_(* \(#,##0.0\);_(* \-?_);_(@_)"/>
    <numFmt numFmtId="176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2" width="5.85"/>
    <col collapsed="false" customWidth="true" hidden="false" outlineLevel="0" max="8" min="8" style="0" width="15.56"/>
    <col collapsed="false" customWidth="true" hidden="false" outlineLevel="0" max="9" min="9" style="2" width="10.28"/>
    <col collapsed="false" customWidth="true" hidden="false" outlineLevel="0" max="10" min="10" style="0" width="10.13"/>
    <col collapsed="false" customWidth="true" hidden="false" outlineLevel="0" max="11" min="11" style="0" width="5.85"/>
    <col collapsed="false" customWidth="true" hidden="false" outlineLevel="0" max="12" min="12" style="0" width="15.41"/>
    <col collapsed="false" customWidth="true" hidden="false" outlineLevel="0" max="14" min="13" style="0" width="10.13"/>
    <col collapsed="false" customWidth="true" hidden="false" outlineLevel="0" max="15" min="15" style="0" width="5.71"/>
    <col collapsed="false" customWidth="true" hidden="false" outlineLevel="0" max="16" min="16" style="0" width="15.41"/>
    <col collapsed="false" customWidth="true" hidden="false" outlineLevel="0" max="18" min="17" style="0" width="10.13"/>
    <col collapsed="false" customWidth="true" hidden="false" outlineLevel="0" max="19" min="19" style="0" width="5.71"/>
    <col collapsed="false" customWidth="true" hidden="false" outlineLevel="0" max="20" min="20" style="0" width="14.41"/>
    <col collapsed="false" customWidth="true" hidden="false" outlineLevel="0" max="22" min="21" style="0" width="10.28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G1" s="0"/>
    </row>
    <row r="2" customFormat="false" ht="12.75" hidden="false" customHeight="false" outlineLevel="0" collapsed="false">
      <c r="A2" s="4" t="n">
        <v>0</v>
      </c>
      <c r="B2" s="4" t="n">
        <v>84.3</v>
      </c>
      <c r="C2" s="4" t="n">
        <v>1.5</v>
      </c>
      <c r="D2" s="4"/>
      <c r="G2" s="0"/>
    </row>
    <row r="3" customFormat="false" ht="12.75" hidden="false" customHeight="false" outlineLevel="0" collapsed="false">
      <c r="A3" s="4" t="n">
        <v>3</v>
      </c>
      <c r="B3" s="4" t="n">
        <v>84</v>
      </c>
      <c r="C3" s="4" t="n">
        <v>2.4</v>
      </c>
      <c r="D3" s="4"/>
      <c r="G3" s="0"/>
    </row>
    <row r="4" customFormat="false" ht="12.75" hidden="false" customHeight="false" outlineLevel="0" collapsed="false">
      <c r="A4" s="4" t="n">
        <v>19</v>
      </c>
      <c r="B4" s="4" t="n">
        <v>84</v>
      </c>
      <c r="C4" s="4" t="n">
        <v>3.6</v>
      </c>
      <c r="D4" s="4"/>
      <c r="G4" s="0"/>
    </row>
    <row r="5" customFormat="false" ht="12.75" hidden="false" customHeight="false" outlineLevel="0" collapsed="false">
      <c r="A5" s="4" t="n">
        <v>26</v>
      </c>
      <c r="B5" s="4" t="n">
        <v>78</v>
      </c>
      <c r="C5" s="4" t="n">
        <v>6</v>
      </c>
      <c r="D5" s="4"/>
      <c r="G5" s="0"/>
    </row>
    <row r="6" customFormat="false" ht="12.75" hidden="false" customHeight="false" outlineLevel="0" collapsed="false">
      <c r="A6" s="4" t="n">
        <v>43</v>
      </c>
      <c r="B6" s="4" t="n">
        <v>62</v>
      </c>
      <c r="C6" s="4" t="n">
        <v>14.1</v>
      </c>
      <c r="D6" s="4" t="n">
        <f aca="false">0.055*C6</f>
        <v>0.7755</v>
      </c>
      <c r="G6" s="0"/>
    </row>
    <row r="7" customFormat="false" ht="12.75" hidden="false" customHeight="false" outlineLevel="0" collapsed="false">
      <c r="A7" s="4" t="n">
        <v>50</v>
      </c>
      <c r="B7" s="4" t="n">
        <v>48</v>
      </c>
      <c r="C7" s="4" t="n">
        <v>18.9</v>
      </c>
      <c r="D7" s="4" t="n">
        <f aca="false">0.075*C7</f>
        <v>1.4175</v>
      </c>
      <c r="G7" s="0"/>
    </row>
    <row r="8" customFormat="false" ht="12.75" hidden="false" customHeight="false" outlineLevel="0" collapsed="false">
      <c r="A8" s="4" t="n">
        <v>67</v>
      </c>
      <c r="B8" s="4" t="n">
        <v>23</v>
      </c>
      <c r="C8" s="4" t="n">
        <v>25.5</v>
      </c>
      <c r="D8" s="4" t="n">
        <f aca="false">0.115*C8</f>
        <v>2.9325</v>
      </c>
      <c r="G8" s="0"/>
    </row>
    <row r="9" customFormat="false" ht="12.75" hidden="false" customHeight="false" outlineLevel="0" collapsed="false">
      <c r="A9" s="4" t="n">
        <v>69</v>
      </c>
      <c r="B9" s="4" t="n">
        <v>20</v>
      </c>
      <c r="C9" s="4" t="n">
        <v>26.4</v>
      </c>
      <c r="D9" s="4" t="n">
        <f aca="false">0.125*C9</f>
        <v>3.3</v>
      </c>
      <c r="G9" s="0"/>
    </row>
    <row r="10" customFormat="false" ht="12.75" hidden="false" customHeight="false" outlineLevel="0" collapsed="false">
      <c r="A10" s="4" t="n">
        <v>74</v>
      </c>
      <c r="B10" s="4" t="n">
        <v>16</v>
      </c>
      <c r="C10" s="4" t="n">
        <v>27.7</v>
      </c>
      <c r="D10" s="4" t="n">
        <f aca="false">0.13*C10</f>
        <v>3.601</v>
      </c>
      <c r="G10" s="0"/>
      <c r="I10" s="0"/>
    </row>
    <row r="11" customFormat="false" ht="12.75" hidden="false" customHeight="false" outlineLevel="0" collapsed="false">
      <c r="A11" s="4" t="n">
        <v>91</v>
      </c>
      <c r="B11" s="4" t="n">
        <v>8</v>
      </c>
      <c r="C11" s="4" t="n">
        <v>27.7</v>
      </c>
      <c r="D11" s="4" t="n">
        <f aca="false">0.135*C11</f>
        <v>3.7395</v>
      </c>
      <c r="G11" s="0"/>
      <c r="I11" s="0"/>
    </row>
    <row r="12" customFormat="false" ht="12.75" hidden="false" customHeight="false" outlineLevel="0" collapsed="false">
      <c r="A12" s="0"/>
      <c r="G12" s="0"/>
      <c r="O12" s="2"/>
    </row>
    <row r="13" customFormat="false" ht="15.75" hidden="false" customHeight="true" outlineLevel="0" collapsed="false">
      <c r="A13" s="0"/>
      <c r="D13" s="5" t="s">
        <v>4</v>
      </c>
      <c r="E13" s="5"/>
      <c r="F13" s="5"/>
      <c r="G13" s="0"/>
      <c r="H13" s="5" t="s">
        <v>5</v>
      </c>
      <c r="I13" s="5"/>
      <c r="J13" s="5"/>
      <c r="L13" s="6" t="s">
        <v>6</v>
      </c>
      <c r="M13" s="6"/>
      <c r="N13" s="6"/>
      <c r="P13" s="5" t="s">
        <v>7</v>
      </c>
      <c r="Q13" s="5"/>
      <c r="R13" s="5"/>
      <c r="T13" s="5" t="s">
        <v>8</v>
      </c>
      <c r="U13" s="5"/>
      <c r="V13" s="5"/>
    </row>
    <row r="14" customFormat="false" ht="25.5" hidden="false" customHeight="false" outlineLevel="0" collapsed="false">
      <c r="A14" s="3" t="s">
        <v>9</v>
      </c>
      <c r="B14" s="7" t="n">
        <f aca="false">(LN(C10)-LN(C4))/(A10-A4)</f>
        <v>0.0370999739587496</v>
      </c>
      <c r="D14" s="4"/>
      <c r="E14" s="4" t="s">
        <v>10</v>
      </c>
      <c r="F14" s="4" t="s">
        <v>11</v>
      </c>
      <c r="G14" s="0"/>
      <c r="H14" s="4"/>
      <c r="I14" s="4" t="s">
        <v>10</v>
      </c>
      <c r="J14" s="4" t="s">
        <v>11</v>
      </c>
      <c r="L14" s="4"/>
      <c r="M14" s="4" t="s">
        <v>12</v>
      </c>
      <c r="N14" s="4" t="s">
        <v>11</v>
      </c>
      <c r="P14" s="4"/>
      <c r="Q14" s="4" t="s">
        <v>12</v>
      </c>
      <c r="R14" s="4" t="s">
        <v>11</v>
      </c>
      <c r="T14" s="4"/>
      <c r="U14" s="4" t="s">
        <v>12</v>
      </c>
      <c r="V14" s="4" t="s">
        <v>11</v>
      </c>
    </row>
    <row r="15" customFormat="false" ht="38.25" hidden="false" customHeight="false" outlineLevel="0" collapsed="false">
      <c r="A15" s="3" t="s">
        <v>13</v>
      </c>
      <c r="B15" s="8" t="n">
        <f aca="false">(C11-C2)/(B2-B11)</f>
        <v>0.343381389252949</v>
      </c>
      <c r="D15" s="3" t="s">
        <v>14</v>
      </c>
      <c r="E15" s="9" t="n">
        <f aca="false">84.3*'Scaling Up'!$J$8*(2.2046)/1000</f>
        <v>1477.489851</v>
      </c>
      <c r="F15" s="10" t="n">
        <f aca="false">84.3/1000*'Scaling Up'!$J$8/1.54</f>
        <v>435.185064935065</v>
      </c>
      <c r="G15" s="0"/>
      <c r="H15" s="3" t="s">
        <v>14</v>
      </c>
      <c r="I15" s="9" t="n">
        <f aca="false">((23-48)/(25.5-18.1)*(20-18.1)+48)*'Scaling Up'!$J$8*(2.2046)/1000</f>
        <v>728.773728243244</v>
      </c>
      <c r="J15" s="10" t="n">
        <f aca="false">((23-48)/(25.5-18.1)*(20-18.1)+48)/1000*'Scaling Up'!$J$8/1.54</f>
        <v>214.655580905581</v>
      </c>
      <c r="L15" s="3" t="s">
        <v>14</v>
      </c>
      <c r="M15" s="9" t="n">
        <f aca="false">84.3*'Scaling Up'!J9*(2.2046/2000)/1000-($I$15/2000)</f>
        <v>7.02306239087838</v>
      </c>
      <c r="N15" s="10" t="n">
        <f aca="false">84.3/1000*'Scaling Up'!$J$9/1.54</f>
        <v>4351.85064935065</v>
      </c>
      <c r="P15" s="3" t="s">
        <v>14</v>
      </c>
      <c r="Q15" s="9" t="n">
        <f aca="false">8*'Scaling Up'!$J$9*(2.2046/2000)/1000</f>
        <v>0.7010628</v>
      </c>
      <c r="R15" s="10" t="n">
        <f aca="false">8/1000*'Scaling Up'!$J$9/1.54</f>
        <v>412.987012987013</v>
      </c>
      <c r="T15" s="3" t="s">
        <v>14</v>
      </c>
      <c r="U15" s="9" t="n">
        <f aca="false">(M15+E15/2000+'Scaling Up'!$J$7/'Scaling Up'!$J$8*'Batch deSwaaf'!E15/2000)*Fermentation!$E$4</f>
        <v>2141.6389413049</v>
      </c>
      <c r="V15" s="11" t="n">
        <f aca="false">SUM(N15+F15+F15*('Scaling Up'!J7/'Scaling Up'!J8))*Fermentation!$E$4</f>
        <v>1320417.14334061</v>
      </c>
    </row>
    <row r="16" customFormat="false" ht="38.25" hidden="false" customHeight="true" outlineLevel="0" collapsed="false">
      <c r="A16" s="12" t="s">
        <v>15</v>
      </c>
      <c r="B16" s="4" t="n">
        <v>27</v>
      </c>
      <c r="D16" s="3" t="s">
        <v>16</v>
      </c>
      <c r="E16" s="9" t="n">
        <f aca="false">8*'Scaling Up'!$J$8*(2.2046)/1000</f>
        <v>140.21256</v>
      </c>
      <c r="F16" s="10"/>
      <c r="G16" s="0"/>
      <c r="H16" s="3" t="s">
        <v>16</v>
      </c>
      <c r="I16" s="9" t="n">
        <f aca="false">8*'Scaling Up'!$J$8*(2.2046)/1000-8*'Scaling Up'!$J$8*(2.2046)/1000*0.31</f>
        <v>96.7466664</v>
      </c>
      <c r="J16" s="10"/>
      <c r="L16" s="3" t="s">
        <v>16</v>
      </c>
      <c r="M16" s="9" t="n">
        <f aca="false">8*'Scaling Up'!$J$9*(2.2046/2000)/1000-($I$16/2000)</f>
        <v>0.6526894668</v>
      </c>
      <c r="N16" s="10"/>
      <c r="P16" s="3" t="s">
        <v>16</v>
      </c>
      <c r="Q16" s="9" t="n">
        <f aca="false">(M16+I16/2000)-8*'Scaling Up'!$J$9*(2.2046/2000)/1000*0.31</f>
        <v>0.483733332</v>
      </c>
      <c r="R16" s="10"/>
      <c r="T16" s="3" t="s">
        <v>16</v>
      </c>
      <c r="U16" s="9" t="n">
        <f aca="false">(M16+E16/2000+'Scaling Up'!$J$7/'Scaling Up'!$J$8*'Batch deSwaaf'!E16/2000)*Fermentation!$E$4</f>
        <v>199.46104488795</v>
      </c>
      <c r="V16" s="10"/>
    </row>
    <row r="17" customFormat="false" ht="38.25" hidden="false" customHeight="true" outlineLevel="0" collapsed="false">
      <c r="A17" s="12" t="s">
        <v>17</v>
      </c>
      <c r="B17" s="4" t="n">
        <f aca="false">B16+273.15</f>
        <v>300.15</v>
      </c>
      <c r="D17" s="3" t="s">
        <v>18</v>
      </c>
      <c r="E17" s="9" t="n">
        <f aca="false">27.8*'Scaling Up'!$J$8*(2.2046)/1000</f>
        <v>487.238646</v>
      </c>
      <c r="F17" s="10"/>
      <c r="G17" s="0"/>
      <c r="H17" s="3" t="s">
        <v>18</v>
      </c>
      <c r="I17" s="9" t="n">
        <f aca="false">27.8*'Scaling Up'!$J$8*(2.2046)/1000</f>
        <v>487.238646</v>
      </c>
      <c r="J17" s="10"/>
      <c r="L17" s="3" t="s">
        <v>18</v>
      </c>
      <c r="M17" s="9" t="n">
        <f aca="false">27.8*'Scaling Up'!$J$9*(2.2046/2000)/1000-($I$17/2000)</f>
        <v>2.192573907</v>
      </c>
      <c r="N17" s="10"/>
      <c r="P17" s="3" t="s">
        <v>18</v>
      </c>
      <c r="Q17" s="9" t="n">
        <f aca="false">27.8*'Scaling Up'!$J$9*(2.2046/2000)/1000</f>
        <v>2.43619323</v>
      </c>
      <c r="R17" s="10"/>
      <c r="T17" s="3" t="s">
        <v>18</v>
      </c>
      <c r="U17" s="9" t="n">
        <f aca="false">(M17+E17/2000+'Scaling Up'!$J$7/'Scaling Up'!$J$8*'Batch deSwaaf'!E17/2000)*Fermentation!$E$4</f>
        <v>672.437708602956</v>
      </c>
      <c r="V17" s="10"/>
    </row>
    <row r="18" customFormat="false" ht="51" hidden="false" customHeight="false" outlineLevel="0" collapsed="false">
      <c r="A18" s="3" t="s">
        <v>19</v>
      </c>
      <c r="B18" s="9" t="n">
        <f aca="false">EXP(-173.4292+249.6339*100/B17+143.3483*LN(B17/100)-21.8492*B17/100+27.8*(-0.033096+0.014259*B17/100-0.0017*(B17/100)^2))*1.4276</f>
        <v>6.79343827087943</v>
      </c>
      <c r="D18" s="3" t="s">
        <v>20</v>
      </c>
      <c r="E18" s="13" t="n">
        <f aca="false">I21*0.005</f>
        <v>1.752657</v>
      </c>
      <c r="F18" s="10"/>
      <c r="G18" s="0"/>
      <c r="H18" s="3" t="s">
        <v>20</v>
      </c>
      <c r="I18" s="13" t="n">
        <f aca="false">I21*0.005</f>
        <v>1.752657</v>
      </c>
      <c r="J18" s="10"/>
      <c r="L18" s="3" t="s">
        <v>20</v>
      </c>
      <c r="M18" s="14" t="n">
        <f aca="false">(Q21+Q22)*0.005</f>
        <v>0.01456457967</v>
      </c>
      <c r="N18" s="10"/>
      <c r="P18" s="3" t="s">
        <v>20</v>
      </c>
      <c r="Q18" s="7" t="n">
        <f aca="false">M18+I18/2000</f>
        <v>0.01544090817</v>
      </c>
      <c r="R18" s="10"/>
      <c r="T18" s="3" t="s">
        <v>20</v>
      </c>
      <c r="U18" s="9" t="n">
        <f aca="false">(M18+E18/2000+'Scaling Up'!$J$7/'Scaling Up'!$J$8*'Batch deSwaaf'!E18/2000)*Fermentation!$E$4</f>
        <v>4.24819085893332</v>
      </c>
      <c r="V18" s="10"/>
    </row>
    <row r="19" customFormat="false" ht="38.25" hidden="false" customHeight="false" outlineLevel="0" collapsed="false">
      <c r="A19" s="12" t="s">
        <v>21</v>
      </c>
      <c r="B19" s="8" t="n">
        <f aca="false">B18*0.2</f>
        <v>1.35868765417589</v>
      </c>
      <c r="D19" s="3" t="s">
        <v>22</v>
      </c>
      <c r="E19" s="9" t="n">
        <f aca="false">2*'Scaling Up'!$J$8/1000*(2.2046)</f>
        <v>35.05314</v>
      </c>
      <c r="F19" s="10"/>
      <c r="G19" s="0"/>
      <c r="H19" s="3" t="s">
        <v>22</v>
      </c>
      <c r="I19" s="9" t="n">
        <f aca="false">2*'Scaling Up'!$J$8/1000*(2.2046)</f>
        <v>35.05314</v>
      </c>
      <c r="J19" s="10"/>
      <c r="L19" s="3" t="s">
        <v>22</v>
      </c>
      <c r="M19" s="8" t="n">
        <f aca="false">2*'Scaling Up'!$J$9/1000*(2.2046/2000)-($I$19/2000)</f>
        <v>0.15773913</v>
      </c>
      <c r="N19" s="10"/>
      <c r="P19" s="3" t="s">
        <v>22</v>
      </c>
      <c r="Q19" s="8" t="n">
        <f aca="false">2*'Scaling Up'!$J$9/1000*(2.2046/2000)</f>
        <v>0.1752657</v>
      </c>
      <c r="R19" s="10"/>
      <c r="T19" s="3" t="s">
        <v>22</v>
      </c>
      <c r="U19" s="9" t="n">
        <f aca="false">(M19+E19/2000+'Scaling Up'!$J$7/'Scaling Up'!$J$8*'Batch deSwaaf'!E19/2000)*Fermentation!$E$4</f>
        <v>48.376813568558</v>
      </c>
      <c r="V19" s="10"/>
    </row>
    <row r="20" customFormat="false" ht="12.75" hidden="false" customHeight="false" outlineLevel="0" collapsed="false">
      <c r="A20" s="3" t="s">
        <v>23</v>
      </c>
      <c r="B20" s="8" t="n">
        <f aca="false">(N15*1.54+N20*1.027)/('Scaling Up'!J9/1000)</f>
        <v>1055.08175324675</v>
      </c>
      <c r="D20" s="3" t="s">
        <v>24</v>
      </c>
      <c r="E20" s="9" t="n">
        <f aca="false">F20*2.2046</f>
        <v>16106.3845793593</v>
      </c>
      <c r="F20" s="10" t="n">
        <f aca="false">'Scaling Up'!$J$8/1.027-(F15+F16)</f>
        <v>7305.8081190961</v>
      </c>
      <c r="G20" s="0"/>
      <c r="H20" s="3" t="s">
        <v>24</v>
      </c>
      <c r="I20" s="9" t="n">
        <f aca="false">E20</f>
        <v>16106.3845793593</v>
      </c>
      <c r="J20" s="10" t="n">
        <f aca="false">F20</f>
        <v>7305.8081190961</v>
      </c>
      <c r="L20" s="3" t="s">
        <v>24</v>
      </c>
      <c r="M20" s="9" t="n">
        <f aca="false">N20*2.2046/2000-($I$20/2000)</f>
        <v>74.7826127395412</v>
      </c>
      <c r="N20" s="10" t="n">
        <f aca="false">'Scaling Up'!$J$9-(N15+N18)</f>
        <v>75148.1493506494</v>
      </c>
      <c r="P20" s="3" t="s">
        <v>24</v>
      </c>
      <c r="Q20" s="9" t="n">
        <f aca="false">M20+I20/2000</f>
        <v>82.8358050292208</v>
      </c>
      <c r="R20" s="10" t="n">
        <f aca="false">N20+J20</f>
        <v>82453.9574697455</v>
      </c>
      <c r="T20" s="3" t="s">
        <v>24</v>
      </c>
      <c r="U20" s="9" t="n">
        <f aca="false">(M20+E20/2000+'Scaling Up'!J7/'Scaling Up'!J8*'Batch deSwaaf'!E20/2000)*Fermentation!$E$4</f>
        <v>22859.5636893485</v>
      </c>
      <c r="V20" s="11" t="n">
        <f aca="false">U20*907.18474</f>
        <v>20737847.342035</v>
      </c>
    </row>
    <row r="21" customFormat="false" ht="25.5" hidden="false" customHeight="false" outlineLevel="0" collapsed="false">
      <c r="A21" s="12" t="s">
        <v>25</v>
      </c>
      <c r="B21" s="4" t="n">
        <f aca="false">0.036*0.6*(39*12+4.125)</f>
        <v>10.1979</v>
      </c>
      <c r="D21" s="3" t="s">
        <v>26</v>
      </c>
      <c r="F21" s="11" t="n">
        <f aca="false">2*('Scaling Up'!$J$8)*('Scaling Up'!$H$8*60)</f>
        <v>66445697.9878546</v>
      </c>
      <c r="G21" s="0"/>
      <c r="H21" s="3" t="s">
        <v>27</v>
      </c>
      <c r="I21" s="9" t="n">
        <f aca="false">20/1000*'Scaling Up'!$J$8*(2.2046)</f>
        <v>350.5314</v>
      </c>
      <c r="J21" s="10"/>
      <c r="L21" s="3" t="s">
        <v>28</v>
      </c>
      <c r="M21" s="9" t="n">
        <f aca="false">I25</f>
        <v>9.12406571667963</v>
      </c>
      <c r="N21" s="4"/>
      <c r="P21" s="3" t="s">
        <v>27</v>
      </c>
      <c r="Q21" s="9" t="n">
        <f aca="false">27.7/1000*'Scaling Up'!J9*(2.2046/2000)</f>
        <v>2.427429945</v>
      </c>
      <c r="R21" s="4"/>
      <c r="T21" s="3" t="s">
        <v>29</v>
      </c>
      <c r="U21" s="4" t="n">
        <f aca="false">SUM($M$31:$M$32)/(4.181*(25-17))</f>
        <v>3279436.46318013</v>
      </c>
      <c r="V21" s="11" t="n">
        <f aca="false">U21*907.18474</f>
        <v>2975054715.19658</v>
      </c>
    </row>
    <row r="22" customFormat="false" ht="25.5" hidden="false" customHeight="false" outlineLevel="0" collapsed="false">
      <c r="A22" s="12" t="s">
        <v>30</v>
      </c>
      <c r="B22" s="4" t="n">
        <f aca="false">(0.65*B18-0.3*B18)/(90-70)</f>
        <v>0.11888516974039</v>
      </c>
      <c r="D22" s="15" t="s">
        <v>31</v>
      </c>
      <c r="E22" s="16" t="n">
        <f aca="false">SUM(E15:E20)</f>
        <v>18248.1314333593</v>
      </c>
      <c r="G22" s="0"/>
      <c r="H22" s="3" t="s">
        <v>32</v>
      </c>
      <c r="I22" s="9" t="n">
        <f aca="false">1.5/1000*'Scaling Up'!$J$8*(2.2046)</f>
        <v>26.289855</v>
      </c>
      <c r="J22" s="17"/>
      <c r="L22" s="3" t="s">
        <v>26</v>
      </c>
      <c r="M22" s="9"/>
      <c r="N22" s="11" t="n">
        <f aca="false">2*('Scaling Up'!$J$9)*('Scaling Up'!$H$9*60)</f>
        <v>669263531.741203</v>
      </c>
      <c r="P22" s="3" t="s">
        <v>32</v>
      </c>
      <c r="Q22" s="9" t="n">
        <f aca="false">27.7/1000*'Scaling Up'!J9*(2.2046/2000)*0.2</f>
        <v>0.485485989</v>
      </c>
      <c r="R22" s="4"/>
    </row>
    <row r="23" customFormat="false" ht="25.5" hidden="false" customHeight="false" outlineLevel="0" collapsed="false">
      <c r="D23" s="15" t="s">
        <v>33</v>
      </c>
      <c r="E23" s="18" t="n">
        <f aca="false">E22/2000</f>
        <v>9.12406571667963</v>
      </c>
      <c r="F23" s="19"/>
      <c r="G23" s="0"/>
      <c r="H23" s="3" t="s">
        <v>34</v>
      </c>
      <c r="I23" s="9" t="n">
        <f aca="false">E22-SUM(I15:I22)</f>
        <v>415.360761356758</v>
      </c>
      <c r="J23" s="17"/>
      <c r="L23" s="20" t="s">
        <v>31</v>
      </c>
      <c r="M23" s="18" t="n">
        <f aca="false">SUM(M15:M21)</f>
        <v>93.9473079305692</v>
      </c>
      <c r="P23" s="3" t="s">
        <v>34</v>
      </c>
      <c r="Q23" s="9" t="n">
        <f aca="false">M23-SUM(Q15:Q22)</f>
        <v>4.38689099717837</v>
      </c>
      <c r="R23" s="4"/>
    </row>
    <row r="24" customFormat="false" ht="12.75" hidden="false" customHeight="false" outlineLevel="0" collapsed="false">
      <c r="G24" s="0"/>
      <c r="H24" s="15" t="s">
        <v>31</v>
      </c>
      <c r="I24" s="16" t="n">
        <f aca="false">SUM(I15:I23)</f>
        <v>18248.1314333593</v>
      </c>
      <c r="L24" s="2"/>
      <c r="N24" s="19"/>
      <c r="P24" s="20" t="s">
        <v>31</v>
      </c>
      <c r="Q24" s="18" t="n">
        <f aca="false">SUM(Q15:Q23)</f>
        <v>93.9473079305692</v>
      </c>
      <c r="R24" s="2"/>
      <c r="U24" s="19" t="n">
        <f aca="false">SUM(Q15:Q20,Q23)*Fermentation!$E$4*907.18474*1.06</f>
        <v>23981814.4037829</v>
      </c>
    </row>
    <row r="25" customFormat="false" ht="12.75" hidden="false" customHeight="false" outlineLevel="0" collapsed="false">
      <c r="G25" s="0"/>
      <c r="H25" s="15" t="s">
        <v>33</v>
      </c>
      <c r="I25" s="18" t="n">
        <f aca="false">I24/2000</f>
        <v>9.12406571667963</v>
      </c>
      <c r="L25" s="2"/>
      <c r="P25" s="21"/>
      <c r="Q25" s="22" t="n">
        <f aca="false">Q24*907.18474</f>
        <v>85227.5641186933</v>
      </c>
      <c r="R25" s="2"/>
    </row>
    <row r="26" customFormat="false" ht="12.75" hidden="false" customHeight="false" outlineLevel="0" collapsed="false">
      <c r="G26" s="0"/>
      <c r="H26" s="23"/>
      <c r="I26" s="13"/>
      <c r="L26" s="2"/>
      <c r="P26" s="21"/>
      <c r="Q26" s="13" t="n">
        <f aca="false">Q20*907.18474</f>
        <v>75147.3782481244</v>
      </c>
      <c r="R26" s="2"/>
    </row>
    <row r="27" customFormat="false" ht="12.75" hidden="false" customHeight="false" outlineLevel="0" collapsed="false">
      <c r="G27" s="0"/>
      <c r="I27" s="13"/>
      <c r="L27" s="2"/>
      <c r="Q27" s="19" t="n">
        <f aca="false">N22/1.199462537</f>
        <v>557969516.426175</v>
      </c>
    </row>
    <row r="28" customFormat="false" ht="38.25" hidden="false" customHeight="false" outlineLevel="0" collapsed="false">
      <c r="A28" s="3" t="s">
        <v>35</v>
      </c>
      <c r="B28" s="9" t="n">
        <f aca="false">3.1415*((11+10/12)^2)*(43+2/12)</f>
        <v>18988.8985578704</v>
      </c>
      <c r="D28" s="3" t="s">
        <v>36</v>
      </c>
      <c r="E28" s="9" t="n">
        <f aca="false">26891.8164/1000</f>
        <v>26.8918164</v>
      </c>
      <c r="G28" s="0"/>
      <c r="H28" s="3" t="s">
        <v>37</v>
      </c>
      <c r="I28" s="4" t="n">
        <f aca="false">6423/1000</f>
        <v>6.423</v>
      </c>
      <c r="L28" s="3" t="s">
        <v>36</v>
      </c>
      <c r="M28" s="9" t="n">
        <f aca="false">26891.8164/1000</f>
        <v>26.8918164</v>
      </c>
    </row>
    <row r="29" customFormat="false" ht="38.25" hidden="false" customHeight="false" outlineLevel="0" collapsed="false">
      <c r="A29" s="3" t="s">
        <v>38</v>
      </c>
      <c r="B29" s="9" t="n">
        <f aca="false">B28*(1000/10763.91)</f>
        <v>1764.12647057346</v>
      </c>
      <c r="D29" s="3" t="s">
        <v>39</v>
      </c>
      <c r="E29" s="4" t="n">
        <v>15.9</v>
      </c>
      <c r="G29" s="0"/>
      <c r="H29" s="3" t="s">
        <v>40</v>
      </c>
      <c r="I29" s="4" t="n">
        <v>3.8</v>
      </c>
      <c r="J29" s="2"/>
      <c r="L29" s="3" t="s">
        <v>39</v>
      </c>
      <c r="M29" s="4" t="n">
        <v>15.9</v>
      </c>
    </row>
    <row r="30" customFormat="false" ht="51" hidden="false" customHeight="false" outlineLevel="0" collapsed="false">
      <c r="A30" s="12" t="s">
        <v>41</v>
      </c>
      <c r="B30" s="4" t="n">
        <f aca="false">0.016*60*60</f>
        <v>57.6</v>
      </c>
      <c r="D30" s="3" t="s">
        <v>13</v>
      </c>
      <c r="E30" s="4" t="n">
        <f aca="false">B15</f>
        <v>0.343381389252949</v>
      </c>
      <c r="G30" s="0"/>
      <c r="H30" s="3" t="s">
        <v>42</v>
      </c>
      <c r="I30" s="9" t="n">
        <f aca="false">B15/(I29-B15*I28)</f>
        <v>0.215358868428883</v>
      </c>
      <c r="J30" s="2"/>
      <c r="L30" s="3" t="s">
        <v>43</v>
      </c>
      <c r="M30" s="8" t="n">
        <f aca="false">B15/(M29-B15*M28)</f>
        <v>0.0515135131909605</v>
      </c>
    </row>
    <row r="31" customFormat="false" ht="25.5" hidden="false" customHeight="false" outlineLevel="0" collapsed="false">
      <c r="A31" s="3" t="s">
        <v>44</v>
      </c>
      <c r="B31" s="9" t="n">
        <f aca="false">(M31+M32)/('Scaling Up'!H9)/((B29)*57.6)</f>
        <v>15.3875114652903</v>
      </c>
      <c r="D31" s="3" t="s">
        <v>45</v>
      </c>
      <c r="E31" s="4" t="n">
        <f aca="false">$C$11*'Scaling Up'!$J$9/1000/$M$30</f>
        <v>42748.9771826789</v>
      </c>
      <c r="G31" s="0"/>
      <c r="H31" s="3" t="s">
        <v>46</v>
      </c>
      <c r="I31" s="4" t="n">
        <f aca="false">C11*'Scaling Up'!J9/1000/I30</f>
        <v>10225.4902064886</v>
      </c>
      <c r="J31" s="2"/>
      <c r="L31" s="3" t="s">
        <v>45</v>
      </c>
      <c r="M31" s="11" t="n">
        <f aca="false">$C$11*'Scaling Up'!$J$9/1000/$M$30</f>
        <v>42748.9771826789</v>
      </c>
    </row>
    <row r="32" customFormat="false" ht="38.25" hidden="false" customHeight="false" outlineLevel="0" collapsed="false">
      <c r="A32" s="3" t="s">
        <v>47</v>
      </c>
      <c r="B32" s="9" t="n">
        <f aca="false">((27-17)-(27-25))/LN((27-17)/(27-25))</f>
        <v>4.9706794764769</v>
      </c>
      <c r="D32" s="3" t="s">
        <v>48</v>
      </c>
      <c r="E32" s="4" t="n">
        <f aca="false">$M$31/(4.181*(26-17))</f>
        <v>1136.06466243267</v>
      </c>
      <c r="G32" s="0"/>
      <c r="H32" s="3" t="s">
        <v>49</v>
      </c>
      <c r="I32" s="4" t="n">
        <v>298156.8</v>
      </c>
      <c r="J32" s="2"/>
      <c r="L32" s="3" t="s">
        <v>50</v>
      </c>
      <c r="M32" s="11" t="n">
        <f aca="false">I32*Fermentation!E2*3600/1000</f>
        <v>109647841.843266</v>
      </c>
    </row>
    <row r="33" customFormat="false" ht="54" hidden="false" customHeight="true" outlineLevel="0" collapsed="false">
      <c r="A33" s="12" t="s">
        <v>51</v>
      </c>
      <c r="B33" s="9" t="n">
        <f aca="false">(M31+M32)/'Scaling Up'!H9/(B32*(57.6))-B29</f>
        <v>3697.00141357877</v>
      </c>
      <c r="G33" s="0"/>
      <c r="H33" s="3" t="s">
        <v>52</v>
      </c>
      <c r="I33" s="4" t="n">
        <f aca="false">M32*(I31/M31)</f>
        <v>26227596.7010788</v>
      </c>
      <c r="J33" s="2"/>
      <c r="L33" s="3" t="s">
        <v>48</v>
      </c>
      <c r="M33" s="4" t="n">
        <f aca="false">SUM($M$31:$M$32)/(4.181*(25-17))</f>
        <v>3279436.46318013</v>
      </c>
    </row>
    <row r="34" customFormat="false" ht="25.5" hidden="false" customHeight="false" outlineLevel="0" collapsed="false">
      <c r="A34" s="12" t="s">
        <v>53</v>
      </c>
      <c r="B34" s="11" t="n">
        <f aca="false">1.0035*N22*1.184/100*(27-20)</f>
        <v>55662701.4759984</v>
      </c>
    </row>
    <row r="35" customFormat="false" ht="12.75" hidden="false" customHeight="false" outlineLevel="0" collapsed="false">
      <c r="A35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mergeCells count="5">
    <mergeCell ref="D13:F13"/>
    <mergeCell ref="H13:J13"/>
    <mergeCell ref="L13:N13"/>
    <mergeCell ref="P13:R13"/>
    <mergeCell ref="T13:V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5" min="5" style="0" width="11.42"/>
    <col collapsed="false" customWidth="true" hidden="false" outlineLevel="0" max="7" min="6" style="0" width="11.56"/>
    <col collapsed="false" customWidth="true" hidden="false" outlineLevel="0" max="10" min="10" style="0" width="11.13"/>
  </cols>
  <sheetData>
    <row r="2" customFormat="false" ht="38.25" hidden="false" customHeight="false" outlineLevel="0" collapsed="false">
      <c r="A2" s="3" t="s">
        <v>54</v>
      </c>
      <c r="B2" s="3" t="s">
        <v>1</v>
      </c>
      <c r="C2" s="3" t="s">
        <v>55</v>
      </c>
      <c r="D2" s="3" t="s">
        <v>56</v>
      </c>
      <c r="E2" s="3" t="s">
        <v>57</v>
      </c>
      <c r="F2" s="3" t="s">
        <v>58</v>
      </c>
      <c r="G2" s="3" t="s">
        <v>59</v>
      </c>
      <c r="H2" s="3" t="s">
        <v>60</v>
      </c>
      <c r="I2" s="3" t="s">
        <v>61</v>
      </c>
      <c r="J2" s="3" t="s">
        <v>58</v>
      </c>
    </row>
    <row r="3" customFormat="false" ht="12.75" hidden="false" customHeight="false" outlineLevel="0" collapsed="false">
      <c r="A3" s="4" t="n">
        <v>250</v>
      </c>
      <c r="B3" s="4" t="n">
        <v>9</v>
      </c>
      <c r="C3" s="4" t="n">
        <v>2</v>
      </c>
      <c r="D3" s="4" t="n">
        <v>27.8</v>
      </c>
      <c r="E3" s="4" t="n">
        <v>27</v>
      </c>
      <c r="F3" s="4" t="n">
        <v>50</v>
      </c>
      <c r="G3" s="9" t="n">
        <f aca="false">F3/24</f>
        <v>2.08333333333333</v>
      </c>
      <c r="H3" s="4" t="n">
        <v>50</v>
      </c>
      <c r="I3" s="4" t="n">
        <v>20</v>
      </c>
      <c r="J3" s="9" t="n">
        <f aca="false">(LN(I3)-LN(0.5))/Fermentation!B2</f>
        <v>99.4307828413975</v>
      </c>
    </row>
    <row r="5" customFormat="false" ht="51" hidden="false" customHeight="false" outlineLevel="0" collapsed="false">
      <c r="A5" s="3" t="s">
        <v>62</v>
      </c>
      <c r="B5" s="3" t="s">
        <v>63</v>
      </c>
      <c r="C5" s="3" t="s">
        <v>1</v>
      </c>
      <c r="D5" s="3" t="s">
        <v>55</v>
      </c>
      <c r="E5" s="3" t="s">
        <v>56</v>
      </c>
      <c r="F5" s="3" t="s">
        <v>64</v>
      </c>
      <c r="G5" s="3" t="s">
        <v>57</v>
      </c>
      <c r="H5" s="3" t="s">
        <v>58</v>
      </c>
      <c r="I5" s="3" t="s">
        <v>59</v>
      </c>
      <c r="J5" s="3" t="s">
        <v>65</v>
      </c>
      <c r="K5" s="3" t="s">
        <v>61</v>
      </c>
    </row>
    <row r="6" customFormat="false" ht="12.75" hidden="false" customHeight="false" outlineLevel="0" collapsed="false">
      <c r="A6" s="4" t="n">
        <f aca="false">10</f>
        <v>10</v>
      </c>
      <c r="B6" s="24" t="n">
        <f aca="false">I3*H3/1000/J6</f>
        <v>0.166666666666667</v>
      </c>
      <c r="C6" s="25" t="n">
        <v>84.3</v>
      </c>
      <c r="D6" s="25" t="n">
        <v>8</v>
      </c>
      <c r="E6" s="25" t="n">
        <v>27.8</v>
      </c>
      <c r="F6" s="25" t="n">
        <v>0.5</v>
      </c>
      <c r="G6" s="25" t="n">
        <v>27</v>
      </c>
      <c r="H6" s="9" t="n">
        <f aca="false">(LN(K6)-LN(B6))/Fermentation!$B$2</f>
        <v>129.042994696037</v>
      </c>
      <c r="I6" s="9" t="n">
        <f aca="false">(LN(27)-LN(B6))/0.072/24</f>
        <v>2.94421084214837</v>
      </c>
      <c r="J6" s="26" t="n">
        <f aca="false">A6*Fermentation!$B$6</f>
        <v>6</v>
      </c>
      <c r="K6" s="25" t="n">
        <v>20</v>
      </c>
    </row>
    <row r="7" customFormat="false" ht="12.75" hidden="false" customHeight="false" outlineLevel="0" collapsed="false">
      <c r="A7" s="0" t="n">
        <v>1000</v>
      </c>
      <c r="B7" s="9" t="n">
        <f aca="false">K6*J6/J7</f>
        <v>0.2</v>
      </c>
      <c r="C7" s="25" t="n">
        <v>84.3</v>
      </c>
      <c r="D7" s="25" t="n">
        <v>8</v>
      </c>
      <c r="E7" s="4" t="n">
        <v>27.8</v>
      </c>
      <c r="F7" s="25" t="n">
        <v>0.5</v>
      </c>
      <c r="G7" s="4" t="n">
        <v>27</v>
      </c>
      <c r="H7" s="9" t="n">
        <f aca="false">(LN(K7)-LN(B7))/Fermentation!$B$2</f>
        <v>124.128663570181</v>
      </c>
      <c r="I7" s="9" t="n">
        <f aca="false">(LN(27)-LN(B7))/0.072/24</f>
        <v>2.83870068196668</v>
      </c>
      <c r="J7" s="4" t="n">
        <f aca="false">A7*Fermentation!$B$6</f>
        <v>600</v>
      </c>
      <c r="K7" s="4" t="n">
        <v>20</v>
      </c>
    </row>
    <row r="8" customFormat="false" ht="12.75" hidden="false" customHeight="false" outlineLevel="0" collapsed="false">
      <c r="A8" s="4" t="n">
        <f aca="false">13250</f>
        <v>13250</v>
      </c>
      <c r="B8" s="9" t="n">
        <f aca="false">K7*J7/J8</f>
        <v>1.50943396226415</v>
      </c>
      <c r="C8" s="25" t="n">
        <v>84.3</v>
      </c>
      <c r="D8" s="25" t="n">
        <v>8</v>
      </c>
      <c r="E8" s="4" t="n">
        <v>27.8</v>
      </c>
      <c r="F8" s="25" t="n">
        <v>0.5</v>
      </c>
      <c r="G8" s="4" t="n">
        <v>27</v>
      </c>
      <c r="H8" s="9" t="n">
        <f aca="false">(LN(K8)-LN(B8))/Fermentation!$B$2</f>
        <v>69.6495786036212</v>
      </c>
      <c r="I8" s="9" t="n">
        <f aca="false">(LN(27)-LN(B8))/0.072/24</f>
        <v>1.66904059310334</v>
      </c>
      <c r="J8" s="4" t="n">
        <f aca="false">A8*Fermentation!$B$6</f>
        <v>7950</v>
      </c>
      <c r="K8" s="4" t="n">
        <v>20</v>
      </c>
    </row>
    <row r="9" customFormat="false" ht="12.75" hidden="false" customHeight="false" outlineLevel="0" collapsed="false">
      <c r="A9" s="4" t="n">
        <v>132500</v>
      </c>
      <c r="B9" s="9" t="n">
        <f aca="false">J8*K8/J9</f>
        <v>2</v>
      </c>
      <c r="C9" s="25" t="n">
        <v>84.3</v>
      </c>
      <c r="D9" s="25" t="n">
        <v>8</v>
      </c>
      <c r="E9" s="4" t="n">
        <v>27.8</v>
      </c>
      <c r="F9" s="25" t="n">
        <v>0.5</v>
      </c>
      <c r="G9" s="4" t="n">
        <v>27</v>
      </c>
      <c r="H9" s="9" t="n">
        <f aca="false">(LN(K9)-LN(B9))/Fermentation!$B$2</f>
        <v>70.1534100357655</v>
      </c>
      <c r="I9" s="9" t="n">
        <f aca="false">(LN(27)-LN(B9))/0.072/24</f>
        <v>1.50618616055809</v>
      </c>
      <c r="J9" s="4" t="n">
        <f aca="false">A9*Fermentation!$B$6</f>
        <v>79500</v>
      </c>
      <c r="K9" s="4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4.28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8.56"/>
    <col collapsed="false" customWidth="true" hidden="false" outlineLevel="0" max="7" min="7" style="0" width="13.7"/>
    <col collapsed="false" customWidth="true" hidden="false" outlineLevel="0" max="9" min="9" style="0" width="4.28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D1" s="2"/>
    </row>
    <row r="2" customFormat="false" ht="38.25" hidden="false" customHeight="true" outlineLevel="0" collapsed="false">
      <c r="A2" s="12" t="s">
        <v>66</v>
      </c>
      <c r="B2" s="4" t="n">
        <f aca="false">'Batch deSwaaf'!B14</f>
        <v>0.0370999739587496</v>
      </c>
      <c r="D2" s="3" t="s">
        <v>67</v>
      </c>
      <c r="E2" s="9" t="n">
        <f aca="false">B3+(LN('Scaling Up'!K9)-LN('Scaling Up'!B9))/B2+B4+B5</f>
        <v>102.153410035766</v>
      </c>
      <c r="F2" s="13"/>
      <c r="J2" s="3" t="s">
        <v>68</v>
      </c>
      <c r="K2" s="27" t="n">
        <f aca="false">365*24</f>
        <v>8760</v>
      </c>
    </row>
    <row r="3" customFormat="false" ht="38.25" hidden="false" customHeight="false" outlineLevel="0" collapsed="false">
      <c r="A3" s="12" t="s">
        <v>69</v>
      </c>
      <c r="B3" s="4" t="n">
        <v>0</v>
      </c>
      <c r="D3" s="3" t="s">
        <v>70</v>
      </c>
      <c r="E3" s="9" t="n">
        <f aca="false">27.7*'Scaling Up'!J9/1000*(2.2046/2000)</f>
        <v>2.427429945</v>
      </c>
      <c r="F3" s="13"/>
      <c r="J3" s="3" t="s">
        <v>71</v>
      </c>
      <c r="K3" s="27" t="n">
        <f aca="false">$K$2-H4*$E$2</f>
        <v>1763.7097657844</v>
      </c>
    </row>
    <row r="4" customFormat="false" ht="38.25" hidden="false" customHeight="false" outlineLevel="0" collapsed="false">
      <c r="A4" s="12" t="s">
        <v>72</v>
      </c>
      <c r="B4" s="4" t="n">
        <v>20</v>
      </c>
      <c r="D4" s="3" t="s">
        <v>73</v>
      </c>
      <c r="E4" s="10" t="n">
        <f aca="false">E5/E3</f>
        <v>273.95229319378</v>
      </c>
      <c r="F4" s="9"/>
      <c r="G4" s="3" t="s">
        <v>74</v>
      </c>
      <c r="H4" s="10" t="n">
        <f aca="false">E4/B7</f>
        <v>68.4880732984449</v>
      </c>
      <c r="I4" s="13"/>
      <c r="J4" s="3" t="s">
        <v>75</v>
      </c>
      <c r="K4" s="27" t="n">
        <v>7500</v>
      </c>
    </row>
    <row r="5" customFormat="false" ht="25.5" hidden="false" customHeight="false" outlineLevel="0" collapsed="false">
      <c r="A5" s="12" t="s">
        <v>76</v>
      </c>
      <c r="B5" s="4" t="n">
        <v>12</v>
      </c>
      <c r="D5" s="3" t="s">
        <v>77</v>
      </c>
      <c r="E5" s="9" t="n">
        <f aca="false">E6/0.2</f>
        <v>665</v>
      </c>
      <c r="F5" s="9"/>
      <c r="G5" s="3" t="s">
        <v>78</v>
      </c>
      <c r="H5" s="9" t="n">
        <f aca="false">E5-E6</f>
        <v>532</v>
      </c>
      <c r="J5" s="3" t="s">
        <v>79</v>
      </c>
      <c r="K5" s="27" t="n">
        <f aca="false">$K$2-$K$3</f>
        <v>6996.2902342156</v>
      </c>
    </row>
    <row r="6" customFormat="false" ht="25.5" hidden="false" customHeight="false" outlineLevel="0" collapsed="false">
      <c r="A6" s="12" t="s">
        <v>80</v>
      </c>
      <c r="B6" s="4" t="n">
        <v>0.6</v>
      </c>
      <c r="D6" s="3" t="s">
        <v>81</v>
      </c>
      <c r="E6" s="9" t="n">
        <v>133</v>
      </c>
    </row>
    <row r="7" customFormat="false" ht="25.5" hidden="false" customHeight="false" outlineLevel="0" collapsed="false">
      <c r="A7" s="28" t="s">
        <v>82</v>
      </c>
      <c r="B7" s="29" t="n">
        <v>4</v>
      </c>
      <c r="D7" s="3" t="s">
        <v>83</v>
      </c>
      <c r="E7" s="9" t="n">
        <f aca="false">E6*(0.4)</f>
        <v>53.2</v>
      </c>
    </row>
    <row r="8" customFormat="false" ht="12.75" hidden="false" customHeight="false" outlineLevel="0" collapsed="false">
      <c r="D8" s="3" t="s">
        <v>84</v>
      </c>
      <c r="E8" s="9" t="n">
        <v>132</v>
      </c>
    </row>
    <row r="11" customFormat="false" ht="2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4" min="4" style="0" width="18.56"/>
    <col collapsed="false" customWidth="true" hidden="false" outlineLevel="0" max="5" min="5" style="0" width="12.42"/>
  </cols>
  <sheetData>
    <row r="3" customFormat="false" ht="38.25" hidden="false" customHeight="true" outlineLevel="0" collapsed="false">
      <c r="A3" s="12" t="s">
        <v>85</v>
      </c>
      <c r="B3" s="4" t="n">
        <v>141</v>
      </c>
      <c r="D3" s="3" t="s">
        <v>86</v>
      </c>
      <c r="E3" s="9" t="n">
        <f aca="false">0.07*EXP(67700*(B4-398)/(1.9872*398*(B4)))</f>
        <v>1.97127921083167</v>
      </c>
    </row>
    <row r="4" customFormat="false" ht="25.5" hidden="false" customHeight="false" outlineLevel="0" collapsed="false">
      <c r="A4" s="12" t="s">
        <v>87</v>
      </c>
      <c r="B4" s="4" t="n">
        <f aca="false">B3+273.15</f>
        <v>414.15</v>
      </c>
      <c r="D4" s="3" t="s">
        <v>88</v>
      </c>
      <c r="E4" s="9" t="n">
        <f aca="false">0.014*EXP(22000*(B4-375)/(1.9872*375*(B4)))</f>
        <v>0.228109692246698</v>
      </c>
    </row>
    <row r="5" customFormat="false" ht="13.5" hidden="false" customHeight="true" outlineLevel="0" collapsed="false">
      <c r="A5" s="12" t="s">
        <v>89</v>
      </c>
      <c r="B5" s="10" t="n">
        <f aca="false">LN(6.667E+017)/E3</f>
        <v>20.8195350202165</v>
      </c>
    </row>
    <row r="6" customFormat="false" ht="38.25" hidden="false" customHeight="false" outlineLevel="0" collapsed="false">
      <c r="A6" s="12" t="s">
        <v>90</v>
      </c>
      <c r="B6" s="11" t="n">
        <f aca="false">EXP(-E3*B5)</f>
        <v>1.49992500374982E-018</v>
      </c>
    </row>
    <row r="7" customFormat="false" ht="38.25" hidden="false" customHeight="false" outlineLevel="0" collapsed="false">
      <c r="A7" s="12" t="s">
        <v>91</v>
      </c>
      <c r="B7" s="11" t="n">
        <f aca="false">EXP(-E4*B5)</f>
        <v>0.00865915855064702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56"/>
    <col collapsed="false" customWidth="true" hidden="false" outlineLevel="0" max="17" min="2" style="30" width="12.85"/>
    <col collapsed="false" customWidth="false" hidden="false" outlineLevel="0" max="24" min="18" style="30" width="9.14"/>
    <col collapsed="false" customWidth="true" hidden="false" outlineLevel="0" max="25" min="25" style="30" width="10.28"/>
    <col collapsed="false" customWidth="false" hidden="false" outlineLevel="0" max="28" min="26" style="30" width="9.14"/>
    <col collapsed="false" customWidth="true" hidden="false" outlineLevel="0" max="29" min="29" style="30" width="10.41"/>
    <col collapsed="false" customWidth="false" hidden="false" outlineLevel="0" max="257" min="30" style="30" width="9.14"/>
  </cols>
  <sheetData>
    <row r="1" customFormat="false" ht="12.75" hidden="false" customHeight="false" outlineLevel="0" collapsed="false">
      <c r="A1" s="31" t="s">
        <v>92</v>
      </c>
      <c r="B1" s="32" t="s">
        <v>93</v>
      </c>
      <c r="C1" s="33"/>
      <c r="D1" s="33"/>
      <c r="E1" s="33"/>
    </row>
    <row r="2" customFormat="false" ht="13.5" hidden="false" customHeight="true" outlineLevel="0" collapsed="false">
      <c r="A2" s="34"/>
      <c r="B2" s="35" t="s">
        <v>94</v>
      </c>
      <c r="C2" s="35"/>
      <c r="D2" s="35"/>
      <c r="E2" s="35"/>
      <c r="F2" s="35"/>
      <c r="G2" s="35"/>
      <c r="H2" s="35"/>
      <c r="I2" s="35" t="s">
        <v>95</v>
      </c>
      <c r="J2" s="35"/>
      <c r="K2" s="35"/>
      <c r="L2" s="35"/>
      <c r="M2" s="35"/>
      <c r="N2" s="35"/>
      <c r="O2" s="35"/>
      <c r="P2" s="35"/>
      <c r="Q2" s="35" t="s">
        <v>96</v>
      </c>
      <c r="R2" s="35"/>
      <c r="S2" s="35"/>
      <c r="T2" s="35"/>
      <c r="U2" s="35"/>
      <c r="V2" s="35" t="s">
        <v>97</v>
      </c>
      <c r="W2" s="35"/>
      <c r="X2" s="35"/>
      <c r="Y2" s="35"/>
      <c r="Z2" s="35" t="s">
        <v>98</v>
      </c>
      <c r="AA2" s="35"/>
      <c r="AB2" s="35"/>
      <c r="AC2" s="35"/>
      <c r="AG2" s="36"/>
      <c r="AH2" s="36"/>
      <c r="AI2" s="36"/>
    </row>
    <row r="3" customFormat="false" ht="12.75" hidden="false" customHeight="false" outlineLevel="0" collapsed="false">
      <c r="A3" s="37" t="s">
        <v>99</v>
      </c>
      <c r="B3" s="38" t="n">
        <v>1</v>
      </c>
      <c r="C3" s="39" t="n">
        <v>2</v>
      </c>
      <c r="D3" s="39" t="n">
        <v>3</v>
      </c>
      <c r="E3" s="40" t="n">
        <v>4</v>
      </c>
      <c r="F3" s="40" t="s">
        <v>100</v>
      </c>
      <c r="G3" s="40" t="n">
        <v>5</v>
      </c>
      <c r="H3" s="40" t="n">
        <v>6</v>
      </c>
      <c r="I3" s="41" t="n">
        <v>7</v>
      </c>
      <c r="J3" s="42" t="n">
        <v>8</v>
      </c>
      <c r="K3" s="42" t="n">
        <v>9</v>
      </c>
      <c r="L3" s="43" t="n">
        <v>10</v>
      </c>
      <c r="M3" s="43" t="n">
        <v>11</v>
      </c>
      <c r="N3" s="43" t="n">
        <v>12</v>
      </c>
      <c r="O3" s="44" t="n">
        <v>13</v>
      </c>
      <c r="P3" s="44"/>
      <c r="Q3" s="41" t="n">
        <v>14</v>
      </c>
      <c r="R3" s="45"/>
      <c r="S3" s="43"/>
      <c r="T3" s="43"/>
      <c r="U3" s="46"/>
      <c r="V3" s="45"/>
      <c r="W3" s="43"/>
      <c r="X3" s="43"/>
      <c r="Y3" s="46"/>
      <c r="Z3" s="45"/>
      <c r="AA3" s="43"/>
      <c r="AB3" s="43"/>
      <c r="AC3" s="46"/>
      <c r="AE3" s="36"/>
      <c r="AF3" s="36"/>
      <c r="AG3" s="36"/>
    </row>
    <row r="4" customFormat="false" ht="24" hidden="false" customHeight="false" outlineLevel="0" collapsed="false">
      <c r="A4" s="47" t="s">
        <v>101</v>
      </c>
      <c r="B4" s="48" t="s">
        <v>14</v>
      </c>
      <c r="C4" s="48" t="s">
        <v>18</v>
      </c>
      <c r="D4" s="48" t="s">
        <v>102</v>
      </c>
      <c r="E4" s="48" t="s">
        <v>103</v>
      </c>
      <c r="F4" s="48" t="s">
        <v>104</v>
      </c>
      <c r="G4" s="48" t="s">
        <v>105</v>
      </c>
      <c r="H4" s="49" t="s">
        <v>106</v>
      </c>
      <c r="I4" s="50" t="s">
        <v>107</v>
      </c>
      <c r="J4" s="51" t="s">
        <v>108</v>
      </c>
      <c r="K4" s="51" t="s">
        <v>109</v>
      </c>
      <c r="L4" s="51" t="s">
        <v>110</v>
      </c>
      <c r="M4" s="51" t="s">
        <v>111</v>
      </c>
      <c r="N4" s="51" t="s">
        <v>112</v>
      </c>
      <c r="O4" s="52" t="s">
        <v>113</v>
      </c>
      <c r="P4" s="52" t="s">
        <v>114</v>
      </c>
      <c r="Q4" s="50" t="s">
        <v>115</v>
      </c>
      <c r="R4" s="48" t="s">
        <v>116</v>
      </c>
      <c r="S4" s="51" t="s">
        <v>117</v>
      </c>
      <c r="T4" s="51" t="s">
        <v>118</v>
      </c>
      <c r="U4" s="53" t="s">
        <v>119</v>
      </c>
      <c r="V4" s="48"/>
      <c r="W4" s="51"/>
      <c r="X4" s="51"/>
      <c r="Y4" s="53"/>
      <c r="Z4" s="48"/>
      <c r="AA4" s="51"/>
      <c r="AB4" s="51"/>
      <c r="AC4" s="53"/>
    </row>
    <row r="5" customFormat="false" ht="12.75" hidden="false" customHeight="false" outlineLevel="0" collapsed="false">
      <c r="A5" s="54" t="s">
        <v>120</v>
      </c>
      <c r="B5" s="55"/>
      <c r="C5" s="55"/>
      <c r="D5" s="55"/>
      <c r="E5" s="56"/>
      <c r="F5" s="56"/>
      <c r="G5" s="56"/>
      <c r="H5" s="56"/>
      <c r="I5" s="57"/>
      <c r="J5" s="58"/>
      <c r="K5" s="58"/>
      <c r="L5" s="59"/>
      <c r="M5" s="59"/>
      <c r="N5" s="59"/>
      <c r="O5" s="60"/>
      <c r="P5" s="61"/>
      <c r="Q5" s="62"/>
      <c r="R5" s="62"/>
      <c r="S5" s="59"/>
      <c r="T5" s="59"/>
      <c r="U5" s="61"/>
      <c r="V5" s="62"/>
      <c r="W5" s="59"/>
      <c r="X5" s="59"/>
      <c r="Y5" s="61"/>
      <c r="Z5" s="62"/>
      <c r="AA5" s="59"/>
      <c r="AB5" s="59"/>
      <c r="AC5" s="61"/>
    </row>
    <row r="6" customFormat="false" ht="12.75" hidden="false" customHeight="false" outlineLevel="0" collapsed="false">
      <c r="A6" s="63" t="s">
        <v>121</v>
      </c>
      <c r="B6" s="64" t="n">
        <f aca="false">'Batch deSwaaf'!M15*907.18474</f>
        <v>6371.21502907278</v>
      </c>
      <c r="C6" s="64" t="n">
        <f aca="false">'Batch deSwaaf'!M17*907.18474</f>
        <v>1989.06958975258</v>
      </c>
      <c r="D6" s="64" t="n">
        <f aca="false">'Batch deSwaaf'!M16*907.18474</f>
        <v>592.109924239697</v>
      </c>
      <c r="E6" s="65" t="n">
        <f aca="false">G6-F6</f>
        <v>36331.3831472489</v>
      </c>
      <c r="F6" s="65" t="n">
        <v>3826.708419</v>
      </c>
      <c r="G6" s="65" t="n">
        <f aca="false">'Batch deSwaaf'!$M$20*907.18474*0.7-J6</f>
        <v>40158.0915662489</v>
      </c>
      <c r="H6" s="65" t="n">
        <f aca="false">'Batch deSwaaf'!$M$20*907.18474*0.3</f>
        <v>20352.4935283924</v>
      </c>
      <c r="I6" s="66" t="n">
        <f aca="false">SUM(B6:E6,H6)</f>
        <v>65636.2712187064</v>
      </c>
      <c r="J6" s="67" t="n">
        <v>7331.06</v>
      </c>
      <c r="K6" s="67" t="n">
        <f aca="false">'Batch deSwaaf'!I25*907.18474</f>
        <v>8277.21318492892</v>
      </c>
      <c r="L6" s="68" t="n">
        <f aca="false">'Batch deSwaaf'!$Q$18*907.18474</f>
        <v>14.0077562635653</v>
      </c>
      <c r="M6" s="68" t="n">
        <f aca="false">'Batch deSwaaf'!Q19*907.18474</f>
        <v>158.998368485418</v>
      </c>
      <c r="N6" s="68" t="n">
        <f aca="false">$N$7*'Scaling Up'!$H$9</f>
        <v>14310.8973575399</v>
      </c>
      <c r="O6" s="68" t="n">
        <f aca="false">$N$7*'Scaling Up'!$H$9</f>
        <v>14310.8973575399</v>
      </c>
      <c r="P6" s="69"/>
      <c r="Q6" s="70" t="n">
        <f aca="false">I6+K6+J6+L6+M6</f>
        <v>81417.5505283843</v>
      </c>
      <c r="R6" s="70" t="n">
        <f aca="false">(Q13+Q15)*0.75</f>
        <v>63316.9046094111</v>
      </c>
      <c r="S6" s="71" t="n">
        <f aca="false">Q6-R6</f>
        <v>18100.6459189732</v>
      </c>
      <c r="T6" s="59"/>
      <c r="U6" s="61"/>
      <c r="V6" s="62"/>
      <c r="W6" s="59"/>
      <c r="X6" s="59"/>
      <c r="Y6" s="61"/>
      <c r="Z6" s="62"/>
      <c r="AA6" s="59"/>
      <c r="AB6" s="59"/>
      <c r="AC6" s="61"/>
    </row>
    <row r="7" customFormat="false" ht="12.75" hidden="false" customHeight="false" outlineLevel="0" collapsed="false">
      <c r="A7" s="63" t="s">
        <v>122</v>
      </c>
      <c r="B7" s="72"/>
      <c r="C7" s="72"/>
      <c r="D7" s="72"/>
      <c r="E7" s="73"/>
      <c r="F7" s="73"/>
      <c r="G7" s="73"/>
      <c r="H7" s="73"/>
      <c r="I7" s="57" t="n">
        <f aca="false">Q7/2</f>
        <v>0</v>
      </c>
      <c r="J7" s="67" t="n">
        <v>7331.06</v>
      </c>
      <c r="K7" s="74"/>
      <c r="L7" s="75" t="n">
        <f aca="false">'Batch deSwaaf'!$Q$18*907.18474/'Scaling Up'!H9</f>
        <v>0.199673205570819</v>
      </c>
      <c r="M7" s="75"/>
      <c r="N7" s="75" t="n">
        <f aca="false">$N$17*$K$19</f>
        <v>203.994322588794</v>
      </c>
      <c r="O7" s="75" t="n">
        <f aca="false">$N$17*$K$19</f>
        <v>203.994322588794</v>
      </c>
      <c r="P7" s="61"/>
      <c r="Q7" s="70"/>
      <c r="R7" s="70"/>
      <c r="S7" s="71"/>
      <c r="T7" s="59"/>
      <c r="U7" s="61"/>
      <c r="V7" s="62"/>
      <c r="W7" s="59"/>
      <c r="X7" s="59"/>
      <c r="Y7" s="61"/>
      <c r="Z7" s="62"/>
      <c r="AA7" s="59"/>
      <c r="AB7" s="59"/>
      <c r="AC7" s="61"/>
    </row>
    <row r="8" customFormat="false" ht="12.75" hidden="false" customHeight="false" outlineLevel="0" collapsed="false">
      <c r="A8" s="63" t="s">
        <v>123</v>
      </c>
      <c r="B8" s="72" t="n">
        <v>17</v>
      </c>
      <c r="C8" s="72" t="n">
        <v>17</v>
      </c>
      <c r="D8" s="72" t="n">
        <v>17</v>
      </c>
      <c r="E8" s="73" t="n">
        <v>17</v>
      </c>
      <c r="F8" s="73" t="n">
        <v>185</v>
      </c>
      <c r="G8" s="73" t="n">
        <v>60</v>
      </c>
      <c r="H8" s="73" t="n">
        <v>17</v>
      </c>
      <c r="I8" s="57" t="n">
        <v>60</v>
      </c>
      <c r="J8" s="74" t="n">
        <v>144</v>
      </c>
      <c r="K8" s="74"/>
      <c r="L8" s="59" t="n">
        <v>121</v>
      </c>
      <c r="M8" s="59" t="n">
        <v>121</v>
      </c>
      <c r="N8" s="59" t="n">
        <v>0</v>
      </c>
      <c r="O8" s="59" t="n">
        <v>27</v>
      </c>
      <c r="P8" s="61"/>
      <c r="Q8" s="62"/>
      <c r="R8" s="62"/>
      <c r="S8" s="59"/>
      <c r="T8" s="59"/>
      <c r="U8" s="61"/>
      <c r="V8" s="62"/>
      <c r="W8" s="59"/>
      <c r="X8" s="59"/>
      <c r="Y8" s="61"/>
      <c r="Z8" s="62"/>
      <c r="AA8" s="59"/>
      <c r="AB8" s="59"/>
      <c r="AC8" s="61"/>
    </row>
    <row r="9" customFormat="false" ht="12.75" hidden="false" customHeight="false" outlineLevel="0" collapsed="false">
      <c r="A9" s="63" t="s">
        <v>124</v>
      </c>
      <c r="B9" s="72" t="n">
        <v>1</v>
      </c>
      <c r="C9" s="72" t="n">
        <v>1</v>
      </c>
      <c r="D9" s="72"/>
      <c r="E9" s="73" t="n">
        <v>6</v>
      </c>
      <c r="F9" s="73" t="n">
        <v>10</v>
      </c>
      <c r="G9" s="73" t="n">
        <v>6</v>
      </c>
      <c r="H9" s="73" t="n">
        <v>6</v>
      </c>
      <c r="I9" s="57" t="n">
        <v>0</v>
      </c>
      <c r="J9" s="74" t="n">
        <v>3</v>
      </c>
      <c r="K9" s="74"/>
      <c r="L9" s="67" t="n">
        <v>2</v>
      </c>
      <c r="M9" s="67" t="n">
        <v>2</v>
      </c>
      <c r="N9" s="67" t="n">
        <f aca="false">1.7926369-1.01325</f>
        <v>0.7793869</v>
      </c>
      <c r="O9" s="67" t="n">
        <v>0.5</v>
      </c>
      <c r="P9" s="61"/>
      <c r="Q9" s="62"/>
      <c r="R9" s="62"/>
      <c r="S9" s="59"/>
      <c r="T9" s="59"/>
      <c r="U9" s="61"/>
      <c r="V9" s="62"/>
      <c r="W9" s="59"/>
      <c r="X9" s="59"/>
      <c r="Y9" s="61"/>
      <c r="Z9" s="62"/>
      <c r="AA9" s="59"/>
      <c r="AB9" s="59"/>
      <c r="AC9" s="61"/>
    </row>
    <row r="10" customFormat="false" ht="12.75" hidden="false" customHeight="false" outlineLevel="0" collapsed="false">
      <c r="A10" s="63" t="s">
        <v>125</v>
      </c>
      <c r="B10" s="76" t="s">
        <v>126</v>
      </c>
      <c r="C10" s="76" t="s">
        <v>127</v>
      </c>
      <c r="D10" s="76" t="s">
        <v>126</v>
      </c>
      <c r="E10" s="77" t="s">
        <v>126</v>
      </c>
      <c r="F10" s="77" t="s">
        <v>128</v>
      </c>
      <c r="G10" s="77" t="s">
        <v>126</v>
      </c>
      <c r="H10" s="77" t="s">
        <v>126</v>
      </c>
      <c r="I10" s="78" t="s">
        <v>126</v>
      </c>
      <c r="J10" s="79" t="s">
        <v>128</v>
      </c>
      <c r="K10" s="77" t="s">
        <v>126</v>
      </c>
      <c r="L10" s="80" t="s">
        <v>126</v>
      </c>
      <c r="M10" s="80" t="s">
        <v>126</v>
      </c>
      <c r="N10" s="80" t="s">
        <v>128</v>
      </c>
      <c r="O10" s="80" t="s">
        <v>128</v>
      </c>
      <c r="P10" s="81" t="s">
        <v>126</v>
      </c>
      <c r="Q10" s="62" t="s">
        <v>126</v>
      </c>
      <c r="R10" s="82" t="s">
        <v>126</v>
      </c>
      <c r="S10" s="59" t="s">
        <v>126</v>
      </c>
      <c r="T10" s="83" t="s">
        <v>128</v>
      </c>
      <c r="U10" s="84" t="s">
        <v>128</v>
      </c>
      <c r="V10" s="62"/>
      <c r="W10" s="59" t="s">
        <v>128</v>
      </c>
      <c r="X10" s="59" t="s">
        <v>126</v>
      </c>
      <c r="Y10" s="61" t="s">
        <v>126</v>
      </c>
      <c r="Z10" s="62"/>
      <c r="AA10" s="59" t="s">
        <v>128</v>
      </c>
      <c r="AB10" s="59" t="s">
        <v>126</v>
      </c>
      <c r="AC10" s="61" t="s">
        <v>126</v>
      </c>
    </row>
    <row r="11" customFormat="false" ht="12.75" hidden="false" customHeight="false" outlineLevel="0" collapsed="false">
      <c r="A11" s="63" t="s">
        <v>129</v>
      </c>
      <c r="B11" s="72" t="n">
        <v>1.54</v>
      </c>
      <c r="C11" s="72"/>
      <c r="D11" s="72"/>
      <c r="E11" s="73" t="n">
        <v>1</v>
      </c>
      <c r="F11" s="73" t="n">
        <v>0.006</v>
      </c>
      <c r="G11" s="73" t="n">
        <v>1</v>
      </c>
      <c r="H11" s="73" t="n">
        <v>1</v>
      </c>
      <c r="I11" s="85" t="n">
        <v>1.2</v>
      </c>
      <c r="J11" s="85"/>
      <c r="K11" s="85" t="n">
        <v>1.2</v>
      </c>
      <c r="L11" s="86"/>
      <c r="M11" s="86"/>
      <c r="N11" s="59" t="n">
        <v>0</v>
      </c>
      <c r="O11" s="59" t="n">
        <v>0</v>
      </c>
      <c r="P11" s="87"/>
      <c r="Q11" s="88" t="n">
        <v>1.2</v>
      </c>
      <c r="R11" s="88"/>
      <c r="S11" s="89" t="n">
        <v>1.6</v>
      </c>
      <c r="T11" s="89"/>
      <c r="U11" s="90"/>
      <c r="V11" s="62"/>
      <c r="W11" s="59"/>
      <c r="X11" s="59"/>
      <c r="Y11" s="61"/>
      <c r="Z11" s="62"/>
      <c r="AA11" s="59"/>
      <c r="AB11" s="59"/>
      <c r="AC11" s="61"/>
    </row>
    <row r="12" customFormat="false" ht="14.25" hidden="false" customHeight="false" outlineLevel="0" collapsed="false">
      <c r="A12" s="63" t="s">
        <v>130</v>
      </c>
      <c r="B12" s="72"/>
      <c r="C12" s="72"/>
      <c r="D12" s="72"/>
      <c r="E12" s="73"/>
      <c r="F12" s="73"/>
      <c r="G12" s="73"/>
      <c r="H12" s="73"/>
      <c r="I12" s="57" t="n">
        <v>0</v>
      </c>
      <c r="J12" s="74"/>
      <c r="K12" s="74"/>
      <c r="L12" s="59"/>
      <c r="M12" s="59"/>
      <c r="N12" s="59" t="n">
        <v>0</v>
      </c>
      <c r="O12" s="59" t="n">
        <v>0</v>
      </c>
      <c r="P12" s="61"/>
      <c r="Q12" s="62"/>
      <c r="R12" s="62"/>
      <c r="S12" s="59"/>
      <c r="T12" s="59"/>
      <c r="U12" s="61"/>
      <c r="V12" s="62"/>
      <c r="W12" s="59"/>
      <c r="X12" s="59"/>
      <c r="Y12" s="61"/>
      <c r="Z12" s="62"/>
      <c r="AA12" s="59"/>
      <c r="AB12" s="59"/>
      <c r="AC12" s="61"/>
    </row>
    <row r="13" customFormat="false" ht="12.75" hidden="false" customHeight="false" outlineLevel="0" collapsed="false">
      <c r="A13" s="63" t="s">
        <v>131</v>
      </c>
      <c r="B13" s="72"/>
      <c r="C13" s="72"/>
      <c r="D13" s="72"/>
      <c r="E13" s="73"/>
      <c r="F13" s="73"/>
      <c r="G13" s="73"/>
      <c r="H13" s="73"/>
      <c r="I13" s="57" t="n">
        <f aca="false">SUM(G6,H6)</f>
        <v>60510.5850946413</v>
      </c>
      <c r="J13" s="74"/>
      <c r="K13" s="67" t="n">
        <f aca="false">'Batch deSwaaf'!I20/2000*907.18474</f>
        <v>7305.73315348302</v>
      </c>
      <c r="L13" s="59"/>
      <c r="M13" s="59"/>
      <c r="N13" s="59" t="n">
        <v>0</v>
      </c>
      <c r="O13" s="59" t="n">
        <v>0</v>
      </c>
      <c r="P13" s="61"/>
      <c r="Q13" s="62" t="n">
        <f aca="false">I13+K13+J6</f>
        <v>75147.3782481244</v>
      </c>
      <c r="R13" s="62" t="n">
        <f aca="false">Q13*0.75</f>
        <v>56360.5336860933</v>
      </c>
      <c r="S13" s="59" t="n">
        <f aca="false">Q13*0.25</f>
        <v>18786.8445620311</v>
      </c>
      <c r="T13" s="59"/>
      <c r="U13" s="61"/>
      <c r="V13" s="62"/>
      <c r="W13" s="59"/>
      <c r="X13" s="59"/>
      <c r="Y13" s="61"/>
      <c r="Z13" s="62"/>
      <c r="AA13" s="59"/>
      <c r="AB13" s="59"/>
      <c r="AC13" s="61"/>
    </row>
    <row r="14" customFormat="false" ht="12.75" hidden="false" customHeight="false" outlineLevel="0" collapsed="false">
      <c r="A14" s="63" t="s">
        <v>132</v>
      </c>
      <c r="B14" s="72"/>
      <c r="C14" s="72"/>
      <c r="D14" s="72"/>
      <c r="E14" s="73"/>
      <c r="F14" s="73"/>
      <c r="G14" s="73"/>
      <c r="H14" s="73"/>
      <c r="I14" s="57" t="n">
        <f aca="false">D6</f>
        <v>592.109924239697</v>
      </c>
      <c r="J14" s="74"/>
      <c r="K14" s="67" t="n">
        <f aca="false">SUM('Batch deSwaaf'!I16,'Batch deSwaaf'!I18,'Batch deSwaaf'!I21,'Batch deSwaaf'!I22)/2000*907.18474</f>
        <v>215.601787666227</v>
      </c>
      <c r="L14" s="59"/>
      <c r="M14" s="59"/>
      <c r="N14" s="59" t="n">
        <v>0</v>
      </c>
      <c r="O14" s="59" t="n">
        <v>0</v>
      </c>
      <c r="P14" s="61"/>
      <c r="Q14" s="62" t="n">
        <f aca="false">I14+K14+L6</f>
        <v>821.719468169489</v>
      </c>
      <c r="R14" s="62" t="n">
        <v>0</v>
      </c>
      <c r="S14" s="59" t="n">
        <f aca="false">Q14</f>
        <v>821.719468169489</v>
      </c>
      <c r="T14" s="59"/>
      <c r="U14" s="61"/>
      <c r="V14" s="62"/>
      <c r="W14" s="59" t="n">
        <v>0</v>
      </c>
      <c r="X14" s="59" t="n">
        <v>0</v>
      </c>
      <c r="Y14" s="61" t="n">
        <v>0</v>
      </c>
      <c r="Z14" s="62"/>
      <c r="AA14" s="59" t="n">
        <v>0</v>
      </c>
      <c r="AB14" s="59" t="n">
        <v>0</v>
      </c>
      <c r="AC14" s="61" t="n">
        <v>0</v>
      </c>
    </row>
    <row r="15" customFormat="false" ht="12.75" hidden="false" customHeight="false" outlineLevel="0" collapsed="false">
      <c r="A15" s="63" t="s">
        <v>133</v>
      </c>
      <c r="B15" s="72"/>
      <c r="C15" s="72"/>
      <c r="D15" s="72"/>
      <c r="E15" s="73"/>
      <c r="F15" s="73"/>
      <c r="G15" s="73"/>
      <c r="H15" s="73"/>
      <c r="I15" s="57" t="n">
        <f aca="false">B6+C6</f>
        <v>8360.28461882536</v>
      </c>
      <c r="J15" s="74"/>
      <c r="K15" s="67" t="n">
        <f aca="false">SUM('Batch deSwaaf'!I15,'Batch deSwaaf'!I17,'Batch deSwaaf'!I19,'Batch deSwaaf'!I23)/2000*907.18474</f>
        <v>755.878243779678</v>
      </c>
      <c r="L15" s="59"/>
      <c r="M15" s="59"/>
      <c r="N15" s="59" t="n">
        <v>0</v>
      </c>
      <c r="O15" s="59" t="n">
        <v>0</v>
      </c>
      <c r="P15" s="60"/>
      <c r="Q15" s="57" t="n">
        <f aca="false">I15+K15+M6</f>
        <v>9275.16123109046</v>
      </c>
      <c r="R15" s="62" t="n">
        <f aca="false">Q15*0.75</f>
        <v>6956.37092331784</v>
      </c>
      <c r="S15" s="59" t="n">
        <f aca="false">Q15*0.25</f>
        <v>2318.79030777261</v>
      </c>
      <c r="T15" s="59" t="n">
        <v>0</v>
      </c>
      <c r="U15" s="61" t="n">
        <v>0</v>
      </c>
      <c r="V15" s="62" t="n">
        <v>0</v>
      </c>
      <c r="W15" s="59" t="n">
        <v>0</v>
      </c>
      <c r="X15" s="59" t="n">
        <v>0</v>
      </c>
      <c r="Y15" s="61" t="n">
        <v>0</v>
      </c>
      <c r="Z15" s="62" t="n">
        <v>0</v>
      </c>
      <c r="AA15" s="59" t="n">
        <v>0</v>
      </c>
      <c r="AB15" s="59" t="n">
        <v>0</v>
      </c>
      <c r="AC15" s="61" t="n">
        <v>0</v>
      </c>
    </row>
    <row r="16" customFormat="false" ht="12.75" hidden="false" customHeight="false" outlineLevel="0" collapsed="false">
      <c r="A16" s="63" t="s">
        <v>134</v>
      </c>
      <c r="B16" s="72"/>
      <c r="C16" s="72"/>
      <c r="D16" s="72"/>
      <c r="E16" s="73"/>
      <c r="F16" s="73"/>
      <c r="G16" s="73"/>
      <c r="H16" s="73"/>
      <c r="I16" s="91" t="n">
        <v>7</v>
      </c>
      <c r="J16" s="74"/>
      <c r="K16" s="67" t="n">
        <v>7</v>
      </c>
      <c r="L16" s="92"/>
      <c r="M16" s="92"/>
      <c r="N16" s="59" t="n">
        <v>0</v>
      </c>
      <c r="O16" s="59" t="n">
        <v>0</v>
      </c>
      <c r="P16" s="93"/>
      <c r="Q16" s="57"/>
      <c r="R16" s="62"/>
      <c r="S16" s="59"/>
      <c r="T16" s="59"/>
      <c r="U16" s="61"/>
      <c r="V16" s="62"/>
      <c r="W16" s="59"/>
      <c r="X16" s="59"/>
      <c r="Y16" s="61"/>
      <c r="Z16" s="62"/>
      <c r="AA16" s="59"/>
      <c r="AB16" s="59"/>
      <c r="AC16" s="61"/>
    </row>
    <row r="17" customFormat="false" ht="15" hidden="false" customHeight="false" outlineLevel="0" collapsed="false">
      <c r="A17" s="94" t="s">
        <v>135</v>
      </c>
      <c r="B17" s="95"/>
      <c r="C17" s="95"/>
      <c r="D17" s="95"/>
      <c r="E17" s="96"/>
      <c r="F17" s="96"/>
      <c r="G17" s="96"/>
      <c r="H17" s="96"/>
      <c r="I17" s="97" t="n">
        <v>0</v>
      </c>
      <c r="J17" s="98"/>
      <c r="K17" s="98"/>
      <c r="L17" s="99"/>
      <c r="M17" s="99"/>
      <c r="N17" s="100" t="n">
        <f aca="false">2*('Scaling Up'!$J$8)*('Scaling Up'!$H$8*60)/'Scaling Up'!$H$9/60/100</f>
        <v>157.858085477668</v>
      </c>
      <c r="O17" s="100" t="n">
        <f aca="false">2*('Scaling Up'!$J$8)*('Scaling Up'!$H$8*60)/'Scaling Up'!$H$9/60/100</f>
        <v>157.858085477668</v>
      </c>
      <c r="P17" s="101"/>
      <c r="Q17" s="97"/>
      <c r="R17" s="102"/>
      <c r="S17" s="99"/>
      <c r="T17" s="99"/>
      <c r="U17" s="103"/>
      <c r="V17" s="102"/>
      <c r="W17" s="99"/>
      <c r="X17" s="99"/>
      <c r="Y17" s="103"/>
      <c r="Z17" s="102"/>
      <c r="AA17" s="99"/>
      <c r="AB17" s="99"/>
      <c r="AC17" s="103"/>
    </row>
    <row r="19" customFormat="false" ht="12.75" hidden="false" customHeight="false" outlineLevel="0" collapsed="false">
      <c r="A19" s="104" t="s">
        <v>136</v>
      </c>
      <c r="E19" s="105"/>
      <c r="F19" s="105"/>
      <c r="G19" s="105"/>
      <c r="K19" s="105" t="n">
        <f aca="false">101.325/(0.287054367*273.15)</f>
        <v>1.29226401024389</v>
      </c>
      <c r="Q19" s="106"/>
      <c r="R19" s="106"/>
    </row>
    <row r="20" customFormat="false" ht="12.75" hidden="false" customHeight="false" outlineLevel="0" collapsed="false">
      <c r="A20" s="107" t="s">
        <v>14</v>
      </c>
      <c r="E20" s="30" t="n">
        <f aca="false">2724.9-561.43</f>
        <v>2163.47</v>
      </c>
      <c r="I20" s="106"/>
      <c r="J20" s="30" t="n">
        <f aca="false">2724.9-561.43</f>
        <v>2163.47</v>
      </c>
    </row>
    <row r="21" customFormat="false" ht="12.75" hidden="false" customHeight="false" outlineLevel="0" collapsed="false">
      <c r="A21" s="107" t="s">
        <v>22</v>
      </c>
      <c r="D21" s="108" t="n">
        <f aca="false">G6-F6</f>
        <v>36331.3831472489</v>
      </c>
      <c r="E21" s="109" t="n">
        <f aca="false">(121-60)*4.187*D21</f>
        <v>9279289.57548941</v>
      </c>
      <c r="I21" s="108" t="n">
        <v>67850</v>
      </c>
      <c r="J21" s="109" t="n">
        <f aca="false">(121-60)*4.187*I21</f>
        <v>17329364.95</v>
      </c>
    </row>
    <row r="22" customFormat="false" ht="12.75" hidden="false" customHeight="false" outlineLevel="0" collapsed="false">
      <c r="A22" s="107" t="s">
        <v>102</v>
      </c>
      <c r="E22" s="30" t="n">
        <f aca="false">(250.97-71.3)/2+(780.02-250.97)+(2585.5-779.51)</f>
        <v>2424.875</v>
      </c>
      <c r="J22" s="30" t="n">
        <f aca="false">(507.81-251.11)/2+(561.1-507.81)+2163.47+(2561-2543.2)</f>
        <v>2362.91</v>
      </c>
    </row>
    <row r="23" customFormat="false" ht="12.75" hidden="false" customHeight="false" outlineLevel="0" collapsed="false">
      <c r="A23" s="107" t="s">
        <v>18</v>
      </c>
      <c r="D23" s="105" t="n">
        <f aca="false">D21+E23</f>
        <v>40158.0915654105</v>
      </c>
      <c r="E23" s="110" t="n">
        <f aca="false">E21/E22</f>
        <v>3826.70841816152</v>
      </c>
      <c r="I23" s="105" t="n">
        <f aca="false">I21+J23</f>
        <v>75183.9081683179</v>
      </c>
      <c r="J23" s="110" t="n">
        <f aca="false">J21/J22</f>
        <v>7333.90816831788</v>
      </c>
    </row>
    <row r="24" customFormat="false" ht="12.75" hidden="false" customHeight="false" outlineLevel="0" collapsed="false">
      <c r="A24" s="107" t="s">
        <v>137</v>
      </c>
      <c r="E24" s="30" t="n">
        <f aca="false">61*4.187*75154.6056/(1+64*4.187)</f>
        <v>71365.4128092532</v>
      </c>
      <c r="J24" s="30" t="n">
        <f aca="false">61*4.187*75154.6056/(1+64*4.187)</f>
        <v>71365.4128092532</v>
      </c>
    </row>
    <row r="25" customFormat="false" ht="12.75" hidden="false" customHeight="false" outlineLevel="0" collapsed="false">
      <c r="A25" s="30" t="s">
        <v>24</v>
      </c>
    </row>
    <row r="29" customFormat="false" ht="12.75" hidden="false" customHeight="false" outlineLevel="0" collapsed="false">
      <c r="A29" s="104" t="s">
        <v>138</v>
      </c>
      <c r="C29" s="107" t="s">
        <v>139</v>
      </c>
    </row>
    <row r="30" customFormat="false" ht="12.75" hidden="false" customHeight="false" outlineLevel="0" collapsed="false">
      <c r="A30" s="107" t="s">
        <v>140</v>
      </c>
      <c r="B30" s="105" t="n">
        <f aca="false">B6/0.7*4</f>
        <v>36406.943023273</v>
      </c>
      <c r="C30" s="111" t="n">
        <v>11000</v>
      </c>
    </row>
    <row r="31" customFormat="false" ht="12.75" hidden="false" customHeight="false" outlineLevel="0" collapsed="false">
      <c r="A31" s="107" t="s">
        <v>141</v>
      </c>
      <c r="B31" s="105" t="n">
        <f aca="false">C6/0.7*4</f>
        <v>11366.1119414433</v>
      </c>
      <c r="C31" s="111" t="n">
        <v>40000</v>
      </c>
    </row>
    <row r="32" customFormat="false" ht="12.75" hidden="false" customHeight="false" outlineLevel="0" collapsed="false">
      <c r="A32" s="107" t="s">
        <v>142</v>
      </c>
      <c r="B32" s="105" t="n">
        <f aca="false">D6/0.7*4</f>
        <v>3383.4852813697</v>
      </c>
      <c r="C32" s="111" t="n">
        <v>1200</v>
      </c>
    </row>
    <row r="33" customFormat="false" ht="12.75" hidden="false" customHeight="false" outlineLevel="0" collapsed="false">
      <c r="A33" s="107" t="s">
        <v>143</v>
      </c>
      <c r="B33" s="105" t="n">
        <f aca="false">L6/0.7*4</f>
        <v>80.0443215060876</v>
      </c>
      <c r="C33" s="111" t="n">
        <v>40</v>
      </c>
    </row>
    <row r="34" customFormat="false" ht="12.75" hidden="false" customHeight="false" outlineLevel="0" collapsed="false">
      <c r="A34" s="107" t="s">
        <v>144</v>
      </c>
      <c r="B34" s="105" t="n">
        <f aca="false">M6/0.7*4</f>
        <v>908.56210563096</v>
      </c>
      <c r="C34" s="111" t="n">
        <v>300</v>
      </c>
    </row>
    <row r="35" customFormat="false" ht="12.75" hidden="false" customHeight="false" outlineLevel="0" collapsed="false">
      <c r="A35" s="107" t="s">
        <v>145</v>
      </c>
      <c r="C35" s="105"/>
    </row>
    <row r="36" customFormat="false" ht="12.75" hidden="false" customHeight="false" outlineLevel="0" collapsed="false">
      <c r="A36" s="107" t="s">
        <v>146</v>
      </c>
      <c r="B36" s="105" t="n">
        <f aca="false">(G6+B6+C6+D6)/0.7</f>
        <v>70157.83729902</v>
      </c>
      <c r="C36" s="111" t="n">
        <v>22000</v>
      </c>
    </row>
    <row r="37" customFormat="false" ht="12.75" hidden="false" customHeight="false" outlineLevel="0" collapsed="false">
      <c r="A37" s="107" t="s">
        <v>147</v>
      </c>
      <c r="B37" s="105" t="n">
        <f aca="false">(G6+B6+C6+D6+H6)/0.7</f>
        <v>99232.8280538663</v>
      </c>
      <c r="C37" s="111" t="n">
        <v>27000</v>
      </c>
    </row>
    <row r="38" customFormat="false" ht="12.75" hidden="false" customHeight="false" outlineLevel="0" collapsed="false">
      <c r="A38" s="107" t="s">
        <v>148</v>
      </c>
      <c r="C38" s="111"/>
    </row>
    <row r="39" customFormat="false" ht="12.75" hidden="false" customHeight="false" outlineLevel="0" collapsed="false">
      <c r="A39" s="107" t="s">
        <v>149</v>
      </c>
      <c r="C39" s="111"/>
    </row>
    <row r="40" customFormat="false" ht="12.75" hidden="false" customHeight="false" outlineLevel="0" collapsed="false">
      <c r="A40" s="107" t="s">
        <v>150</v>
      </c>
      <c r="C40" s="111"/>
    </row>
    <row r="41" customFormat="false" ht="12.75" hidden="false" customHeight="false" outlineLevel="0" collapsed="false">
      <c r="A41" s="107" t="s">
        <v>151</v>
      </c>
      <c r="C41" s="111" t="n">
        <v>3500</v>
      </c>
    </row>
    <row r="42" customFormat="false" ht="12.75" hidden="false" customHeight="false" outlineLevel="0" collapsed="false">
      <c r="A42" s="107" t="s">
        <v>152</v>
      </c>
      <c r="C42" s="111" t="n">
        <v>35000</v>
      </c>
    </row>
    <row r="43" customFormat="false" ht="12.75" hidden="false" customHeight="false" outlineLevel="0" collapsed="false">
      <c r="A43" s="107" t="s">
        <v>153</v>
      </c>
    </row>
    <row r="44" customFormat="false" ht="12.75" hidden="false" customHeight="false" outlineLevel="0" collapsed="false">
      <c r="A44" s="107" t="s">
        <v>154</v>
      </c>
    </row>
    <row r="45" customFormat="false" ht="12.75" hidden="false" customHeight="false" outlineLevel="0" collapsed="false">
      <c r="A45" s="107" t="s">
        <v>155</v>
      </c>
    </row>
    <row r="46" customFormat="false" ht="12.75" hidden="false" customHeight="false" outlineLevel="0" collapsed="false">
      <c r="A46" s="107" t="s">
        <v>156</v>
      </c>
    </row>
    <row r="47" customFormat="false" ht="12.75" hidden="false" customHeight="false" outlineLevel="0" collapsed="false">
      <c r="A47" s="107" t="s">
        <v>157</v>
      </c>
    </row>
    <row r="48" customFormat="false" ht="12.75" hidden="false" customHeight="false" outlineLevel="0" collapsed="false">
      <c r="A48" s="107" t="s">
        <v>158</v>
      </c>
    </row>
    <row r="49" customFormat="false" ht="12.75" hidden="false" customHeight="false" outlineLevel="0" collapsed="false">
      <c r="A49" s="107" t="s">
        <v>159</v>
      </c>
    </row>
    <row r="50" customFormat="false" ht="12.75" hidden="false" customHeight="false" outlineLevel="0" collapsed="false">
      <c r="A50" s="107" t="s">
        <v>160</v>
      </c>
    </row>
    <row r="51" customFormat="false" ht="12.75" hidden="false" customHeight="false" outlineLevel="0" collapsed="false">
      <c r="A51" s="107" t="s">
        <v>161</v>
      </c>
    </row>
    <row r="52" customFormat="false" ht="12.75" hidden="false" customHeight="false" outlineLevel="0" collapsed="false">
      <c r="A52" s="107" t="s">
        <v>162</v>
      </c>
    </row>
    <row r="53" customFormat="false" ht="12.75" hidden="false" customHeight="false" outlineLevel="0" collapsed="false">
      <c r="A53" s="107" t="s">
        <v>163</v>
      </c>
    </row>
    <row r="54" customFormat="false" ht="12.75" hidden="false" customHeight="false" outlineLevel="0" collapsed="false">
      <c r="A54" s="107" t="s">
        <v>164</v>
      </c>
    </row>
  </sheetData>
  <mergeCells count="5">
    <mergeCell ref="B2:H2"/>
    <mergeCell ref="I2:P2"/>
    <mergeCell ref="Q2:U2"/>
    <mergeCell ref="V2:Y2"/>
    <mergeCell ref="Z2:AC2"/>
  </mergeCells>
  <printOptions headings="false" gridLines="false" gridLinesSet="true" horizontalCentered="false" verticalCentered="false"/>
  <pageMargins left="0.7" right="0.7" top="1.5" bottom="1.5" header="0.5" footer="0.5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MIDDOUGH, INC
VALENT BIOSCIENCES CORP
PROJECT AMAGI
MATERIAL BALANCE</oddHeader>
    <oddFooter>&amp;L&amp;F&amp;C&amp;P of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8:16:36Z</dcterms:created>
  <dc:creator>(</dc:creator>
  <dc:description/>
  <dc:language>en-US</dc:language>
  <cp:lastModifiedBy>Guest</cp:lastModifiedBy>
  <cp:lastPrinted>2010-02-10T21:57:24Z</cp:lastPrinted>
  <dcterms:modified xsi:type="dcterms:W3CDTF">2010-03-03T16:25:46Z</dcterms:modified>
  <cp:revision>0</cp:revision>
  <dc:subject/>
  <dc:title/>
</cp:coreProperties>
</file>